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5թ</t>
  </si>
  <si>
    <t xml:space="preserve">III եռամսյակ</t>
  </si>
  <si>
    <t xml:space="preserve">Աճի տեմպ %</t>
  </si>
  <si>
    <t xml:space="preserve">Հունվար -սեպտեմբեր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2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2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"/>
    <numFmt numFmtId="169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name val="Times Armenian"/>
      <family val="1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2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9.87"/>
    <col collapsed="false" customWidth="true" hidden="false" outlineLevel="0" max="3" min="3" style="1" width="14.36"/>
    <col collapsed="false" customWidth="true" hidden="false" outlineLevel="0" max="4" min="4" style="1" width="19.74"/>
    <col collapsed="false" customWidth="true" hidden="false" outlineLevel="0" max="5" min="5" style="1" width="14.36"/>
    <col collapsed="false" customWidth="true" hidden="false" outlineLevel="0" max="6" min="6" style="1" width="20.36"/>
    <col collapsed="false" customWidth="true" hidden="false" outlineLevel="0" max="7" min="7" style="1" width="14.36"/>
    <col collapsed="false" customWidth="true" hidden="false" outlineLevel="0" max="8" min="8" style="2" width="16.37"/>
    <col collapsed="false" customWidth="false" hidden="false" outlineLevel="0" max="257" min="9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/>
      <c r="F2" s="5" t="s">
        <v>3</v>
      </c>
      <c r="G2" s="5"/>
    </row>
    <row r="3" customFormat="false" ht="34.5" hidden="false" customHeight="false" outlineLevel="0" collapsed="false">
      <c r="A3" s="4"/>
      <c r="B3" s="5"/>
      <c r="C3" s="5"/>
      <c r="D3" s="5" t="s">
        <v>4</v>
      </c>
      <c r="E3" s="5" t="s">
        <v>5</v>
      </c>
      <c r="F3" s="5" t="s">
        <v>6</v>
      </c>
      <c r="G3" s="5" t="s">
        <v>5</v>
      </c>
    </row>
    <row r="4" customFormat="false" ht="19.5" hidden="false" customHeight="true" outlineLevel="0" collapsed="false">
      <c r="A4" s="4" t="s">
        <v>7</v>
      </c>
      <c r="B4" s="5" t="s">
        <v>8</v>
      </c>
      <c r="C4" s="6" t="s">
        <v>9</v>
      </c>
      <c r="D4" s="7" t="n">
        <v>1038235.327432</v>
      </c>
      <c r="E4" s="7" t="n">
        <v>110.489625401332</v>
      </c>
      <c r="F4" s="7" t="n">
        <v>2826423.765904</v>
      </c>
      <c r="G4" s="7" t="n">
        <v>107.118645955693</v>
      </c>
    </row>
    <row r="5" customFormat="false" ht="19.5" hidden="false" customHeight="true" outlineLevel="0" collapsed="false">
      <c r="A5" s="4" t="s">
        <v>10</v>
      </c>
      <c r="B5" s="5" t="s">
        <v>11</v>
      </c>
      <c r="C5" s="6" t="s">
        <v>9</v>
      </c>
      <c r="D5" s="7" t="n">
        <v>193823.728974</v>
      </c>
      <c r="E5" s="7" t="n">
        <v>63.7534397930844</v>
      </c>
      <c r="F5" s="7" t="n">
        <v>609543.825978</v>
      </c>
      <c r="G5" s="7" t="n">
        <v>73.0624196362595</v>
      </c>
      <c r="H5" s="8"/>
    </row>
    <row r="6" customFormat="false" ht="19.5" hidden="false" customHeight="true" outlineLevel="0" collapsed="false">
      <c r="A6" s="4" t="s">
        <v>12</v>
      </c>
      <c r="B6" s="5" t="s">
        <v>13</v>
      </c>
      <c r="C6" s="6" t="s">
        <v>9</v>
      </c>
      <c r="D6" s="7" t="n">
        <v>133070.140171</v>
      </c>
      <c r="E6" s="7" t="n">
        <v>102.390062512008</v>
      </c>
      <c r="F6" s="7" t="n">
        <v>378791.680878</v>
      </c>
      <c r="G6" s="7" t="n">
        <v>104.101733800051</v>
      </c>
      <c r="H6" s="8"/>
    </row>
    <row r="7" customFormat="false" ht="19.5" hidden="false" customHeight="true" outlineLevel="0" collapsed="false">
      <c r="A7" s="4" t="s">
        <v>14</v>
      </c>
      <c r="B7" s="5" t="s">
        <v>15</v>
      </c>
      <c r="C7" s="6" t="s">
        <v>9</v>
      </c>
      <c r="D7" s="7" t="n">
        <v>39562.707249</v>
      </c>
      <c r="E7" s="7" t="n">
        <v>68.7258547353472</v>
      </c>
      <c r="F7" s="7" t="n">
        <v>112010.615482</v>
      </c>
      <c r="G7" s="7" t="n">
        <v>75.1874568322044</v>
      </c>
      <c r="H7" s="8"/>
    </row>
    <row r="8" customFormat="false" ht="19.5" hidden="false" customHeight="true" outlineLevel="0" collapsed="false">
      <c r="A8" s="4" t="s">
        <v>16</v>
      </c>
      <c r="B8" s="5" t="s">
        <v>17</v>
      </c>
      <c r="C8" s="6" t="s">
        <v>9</v>
      </c>
      <c r="D8" s="7" t="n">
        <v>27600.596481</v>
      </c>
      <c r="E8" s="7" t="n">
        <v>62.6186180962328</v>
      </c>
      <c r="F8" s="7" t="n">
        <v>78496.960596</v>
      </c>
      <c r="G8" s="7" t="n">
        <v>68.8604400424389</v>
      </c>
      <c r="H8" s="0"/>
    </row>
    <row r="9" customFormat="false" ht="35.25" hidden="false" customHeight="true" outlineLevel="0" collapsed="false">
      <c r="A9" s="4" t="s">
        <v>18</v>
      </c>
      <c r="B9" s="5" t="s">
        <v>19</v>
      </c>
      <c r="C9" s="6" t="s">
        <v>9</v>
      </c>
      <c r="D9" s="7" t="n">
        <v>117691.5182394</v>
      </c>
      <c r="E9" s="7" t="n">
        <v>130.522821585626</v>
      </c>
      <c r="F9" s="7" t="n">
        <v>311489.755201</v>
      </c>
      <c r="G9" s="7" t="n">
        <v>117.518890247586</v>
      </c>
      <c r="H9" s="0"/>
    </row>
    <row r="10" customFormat="false" ht="19.5" hidden="false" customHeight="true" outlineLevel="0" collapsed="false">
      <c r="A10" s="4" t="s">
        <v>20</v>
      </c>
      <c r="B10" s="5" t="s">
        <v>17</v>
      </c>
      <c r="C10" s="6" t="s">
        <v>9</v>
      </c>
      <c r="D10" s="7" t="n">
        <v>53522.3146183</v>
      </c>
      <c r="E10" s="7" t="n">
        <v>177.0403981855</v>
      </c>
      <c r="F10" s="7" t="n">
        <v>125669.5642769</v>
      </c>
      <c r="G10" s="7" t="n">
        <v>137.064233694016</v>
      </c>
    </row>
    <row r="11" customFormat="false" ht="19.5" hidden="false" customHeight="true" outlineLevel="0" collapsed="false">
      <c r="A11" s="4" t="s">
        <v>21</v>
      </c>
      <c r="B11" s="5" t="s">
        <v>22</v>
      </c>
      <c r="C11" s="6" t="s">
        <v>9</v>
      </c>
      <c r="D11" s="7" t="n">
        <v>17427.9798539</v>
      </c>
      <c r="E11" s="7" t="n">
        <v>89.5112337449439</v>
      </c>
      <c r="F11" s="7" t="n">
        <v>60365.2965239</v>
      </c>
      <c r="G11" s="7" t="n">
        <v>97.4865575394592</v>
      </c>
    </row>
    <row r="12" customFormat="false" ht="19.5" hidden="false" customHeight="true" outlineLevel="0" collapsed="false">
      <c r="A12" s="4" t="s">
        <v>23</v>
      </c>
      <c r="B12" s="5" t="s">
        <v>24</v>
      </c>
      <c r="C12" s="6" t="s">
        <v>9</v>
      </c>
      <c r="D12" s="7" t="n">
        <v>6044.329169</v>
      </c>
      <c r="E12" s="7" t="n">
        <v>116.294057795652</v>
      </c>
      <c r="F12" s="7" t="n">
        <v>15008.133288</v>
      </c>
      <c r="G12" s="7" t="n">
        <v>125.253512671289</v>
      </c>
    </row>
    <row r="13" customFormat="false" ht="19.5" hidden="false" customHeight="true" outlineLevel="0" collapsed="false">
      <c r="A13" s="4" t="s">
        <v>25</v>
      </c>
      <c r="B13" s="5" t="s">
        <v>26</v>
      </c>
      <c r="C13" s="6" t="s">
        <v>9</v>
      </c>
      <c r="D13" s="7" t="n">
        <v>30388.1468277</v>
      </c>
      <c r="E13" s="7" t="n">
        <v>107.290529598857</v>
      </c>
      <c r="F13" s="7" t="n">
        <v>85654.0237597</v>
      </c>
      <c r="G13" s="7" t="n">
        <v>106.502422908616</v>
      </c>
    </row>
    <row r="14" customFormat="false" ht="21.75" hidden="false" customHeight="true" outlineLevel="0" collapsed="false">
      <c r="A14" s="4" t="s">
        <v>27</v>
      </c>
      <c r="B14" s="5" t="s">
        <v>28</v>
      </c>
      <c r="C14" s="6" t="s">
        <v>9</v>
      </c>
      <c r="D14" s="7" t="n">
        <f aca="false">D9-D10-D11-D12-D13</f>
        <v>10308.7477705</v>
      </c>
      <c r="E14" s="7" t="n">
        <v>148.396457133928</v>
      </c>
      <c r="F14" s="7" t="n">
        <f aca="false">F9-F10-F11-F12-F13</f>
        <v>24792.7373525</v>
      </c>
      <c r="G14" s="7" t="n">
        <v>130.213411748377</v>
      </c>
    </row>
    <row r="15" customFormat="false" ht="35.25" hidden="false" customHeight="true" outlineLevel="0" collapsed="false">
      <c r="A15" s="4" t="s">
        <v>29</v>
      </c>
      <c r="B15" s="5" t="s">
        <v>30</v>
      </c>
      <c r="C15" s="6" t="s">
        <v>31</v>
      </c>
      <c r="D15" s="6" t="n">
        <v>157</v>
      </c>
      <c r="E15" s="7" t="n">
        <v>95.7317073170732</v>
      </c>
      <c r="F15" s="6" t="n">
        <v>558</v>
      </c>
      <c r="G15" s="7" t="n">
        <v>114.579055441478</v>
      </c>
    </row>
    <row r="16" customFormat="false" ht="74.25" hidden="false" customHeight="true" outlineLevel="0" collapsed="false">
      <c r="A16" s="4" t="s">
        <v>32</v>
      </c>
      <c r="B16" s="5" t="s">
        <v>33</v>
      </c>
      <c r="C16" s="6" t="s">
        <v>31</v>
      </c>
      <c r="D16" s="6" t="n">
        <v>88</v>
      </c>
      <c r="E16" s="7" t="n">
        <v>123.943661971831</v>
      </c>
      <c r="F16" s="6" t="n">
        <v>220</v>
      </c>
      <c r="G16" s="7" t="n">
        <v>105.263157894737</v>
      </c>
    </row>
    <row r="17" customFormat="false" ht="38.25" hidden="false" customHeight="true" outlineLevel="0" collapsed="false">
      <c r="A17" s="4" t="s">
        <v>34</v>
      </c>
      <c r="B17" s="5" t="s">
        <v>35</v>
      </c>
      <c r="C17" s="6" t="s">
        <v>9</v>
      </c>
      <c r="D17" s="7" t="n">
        <v>9040.330774</v>
      </c>
      <c r="E17" s="7" t="n">
        <v>142.971928364762</v>
      </c>
      <c r="F17" s="7" t="n">
        <v>13891.795206</v>
      </c>
      <c r="G17" s="7" t="n">
        <v>172.904913725142</v>
      </c>
    </row>
    <row r="18" customFormat="false" ht="89.25" hidden="false" customHeight="true" outlineLevel="0" collapsed="false">
      <c r="A18" s="4" t="s">
        <v>36</v>
      </c>
      <c r="B18" s="5" t="s">
        <v>37</v>
      </c>
      <c r="C18" s="6" t="s">
        <v>9</v>
      </c>
      <c r="D18" s="7" t="n">
        <v>8946.017425</v>
      </c>
      <c r="E18" s="7" t="n">
        <v>144.817997584886</v>
      </c>
      <c r="F18" s="7" t="n">
        <v>13421.576529</v>
      </c>
      <c r="G18" s="7" t="n">
        <v>173.287364080677</v>
      </c>
    </row>
    <row r="19" customFormat="false" ht="19.5" hidden="false" customHeight="true" outlineLevel="0" collapsed="false">
      <c r="A19" s="4" t="s">
        <v>38</v>
      </c>
      <c r="B19" s="5" t="s">
        <v>39</v>
      </c>
      <c r="C19" s="6" t="s">
        <v>9</v>
      </c>
      <c r="D19" s="7" t="n">
        <v>124307.89218612</v>
      </c>
      <c r="E19" s="7" t="n">
        <v>99.7187547529052</v>
      </c>
      <c r="F19" s="7" t="n">
        <v>124307.89218612</v>
      </c>
      <c r="G19" s="7" t="n">
        <v>99.7187547529052</v>
      </c>
    </row>
    <row r="20" customFormat="false" ht="19.5" hidden="false" customHeight="true" outlineLevel="0" collapsed="false">
      <c r="A20" s="4" t="s">
        <v>40</v>
      </c>
      <c r="B20" s="5" t="s">
        <v>41</v>
      </c>
      <c r="C20" s="6" t="s">
        <v>9</v>
      </c>
      <c r="D20" s="7" t="n">
        <v>82771.488464</v>
      </c>
      <c r="E20" s="7" t="n">
        <v>100.144330422523</v>
      </c>
      <c r="F20" s="7" t="n">
        <v>82771.488464</v>
      </c>
      <c r="G20" s="7" t="n">
        <v>100.144330422523</v>
      </c>
    </row>
    <row r="21" customFormat="false" ht="19.5" hidden="false" customHeight="true" outlineLevel="0" collapsed="false">
      <c r="A21" s="4" t="s">
        <v>42</v>
      </c>
      <c r="B21" s="5" t="s">
        <v>43</v>
      </c>
      <c r="C21" s="6" t="s">
        <v>9</v>
      </c>
      <c r="D21" s="7" t="n">
        <v>14466.1420261165</v>
      </c>
      <c r="E21" s="7" t="n">
        <v>163.518911347144</v>
      </c>
      <c r="F21" s="7" t="n">
        <v>14466.1420261165</v>
      </c>
      <c r="G21" s="7" t="n">
        <v>163.518911347144</v>
      </c>
      <c r="H21" s="9"/>
    </row>
    <row r="22" customFormat="false" ht="42" hidden="false" customHeight="true" outlineLevel="0" collapsed="false">
      <c r="A22" s="4" t="s">
        <v>44</v>
      </c>
      <c r="B22" s="5" t="s">
        <v>45</v>
      </c>
      <c r="C22" s="6" t="s">
        <v>46</v>
      </c>
      <c r="D22" s="6" t="n">
        <v>155449</v>
      </c>
      <c r="E22" s="7" t="n">
        <v>98.9763779527557</v>
      </c>
      <c r="F22" s="10" t="n">
        <v>154900.555555556</v>
      </c>
      <c r="G22" s="7" t="n">
        <v>99.7750578279591</v>
      </c>
      <c r="I22" s="9"/>
    </row>
    <row r="23" customFormat="false" ht="19.5" hidden="false" customHeight="true" outlineLevel="0" collapsed="false">
      <c r="A23" s="4" t="s">
        <v>47</v>
      </c>
      <c r="B23" s="5" t="s">
        <v>48</v>
      </c>
      <c r="C23" s="6" t="s">
        <v>9</v>
      </c>
      <c r="D23" s="7" t="n">
        <v>102663.348949</v>
      </c>
      <c r="E23" s="7" t="n">
        <v>105.818091378398</v>
      </c>
      <c r="F23" s="7" t="n">
        <v>306407.555908</v>
      </c>
      <c r="G23" s="7" t="n">
        <v>109.841521501435</v>
      </c>
    </row>
    <row r="24" customFormat="false" ht="34.5" hidden="false" customHeight="true" outlineLevel="0" collapsed="false">
      <c r="A24" s="4" t="s">
        <v>49</v>
      </c>
      <c r="B24" s="5" t="s">
        <v>50</v>
      </c>
      <c r="C24" s="6" t="s">
        <v>9</v>
      </c>
      <c r="D24" s="11" t="n">
        <f aca="false">D23/D22/3</f>
        <v>0.220143689031987</v>
      </c>
      <c r="E24" s="7" t="n">
        <v>106.912471002837</v>
      </c>
      <c r="F24" s="11" t="n">
        <f aca="false">F23/F22/9</f>
        <v>0.219788004424343</v>
      </c>
      <c r="G24" s="7" t="n">
        <v>110.089158445624</v>
      </c>
    </row>
    <row r="25" customFormat="false" ht="18" hidden="false" customHeight="true" outlineLevel="0" collapsed="false">
      <c r="A25" s="4" t="s">
        <v>51</v>
      </c>
      <c r="B25" s="5" t="s">
        <v>52</v>
      </c>
      <c r="C25" s="12"/>
      <c r="D25" s="12"/>
      <c r="E25" s="12"/>
      <c r="F25" s="12"/>
      <c r="G25" s="13"/>
    </row>
    <row r="26" customFormat="false" ht="19.5" hidden="false" customHeight="true" outlineLevel="0" collapsed="false">
      <c r="A26" s="4" t="s">
        <v>53</v>
      </c>
      <c r="B26" s="14" t="s">
        <v>54</v>
      </c>
      <c r="C26" s="6" t="s">
        <v>9</v>
      </c>
      <c r="D26" s="7" t="n">
        <v>4098.72763</v>
      </c>
      <c r="E26" s="7" t="n">
        <v>281.775791964463</v>
      </c>
      <c r="F26" s="7" t="n">
        <v>10634.48312</v>
      </c>
      <c r="G26" s="7" t="n">
        <v>265.325622425501</v>
      </c>
    </row>
    <row r="27" customFormat="false" ht="19.5" hidden="false" customHeight="true" outlineLevel="0" collapsed="false">
      <c r="A27" s="15"/>
      <c r="B27" s="14" t="s">
        <v>17</v>
      </c>
      <c r="C27" s="6" t="s">
        <v>9</v>
      </c>
      <c r="D27" s="7" t="n">
        <v>1370.777181</v>
      </c>
      <c r="E27" s="7" t="n">
        <v>111.066457991238</v>
      </c>
      <c r="F27" s="7" t="n">
        <v>4405.971938</v>
      </c>
      <c r="G27" s="7" t="n">
        <v>136.108223126376</v>
      </c>
    </row>
    <row r="28" customFormat="false" ht="19.5" hidden="false" customHeight="true" outlineLevel="0" collapsed="false">
      <c r="A28" s="4" t="s">
        <v>55</v>
      </c>
      <c r="B28" s="14" t="s">
        <v>56</v>
      </c>
      <c r="C28" s="6" t="s">
        <v>9</v>
      </c>
      <c r="D28" s="7" t="n">
        <v>13377.776274</v>
      </c>
      <c r="E28" s="7" t="n">
        <v>157.82362308213</v>
      </c>
      <c r="F28" s="7" t="n">
        <v>30886.298462</v>
      </c>
      <c r="G28" s="7" t="n">
        <v>117.160243509355</v>
      </c>
      <c r="P28" s="8"/>
    </row>
    <row r="29" customFormat="false" ht="19.5" hidden="false" customHeight="true" outlineLevel="0" collapsed="false">
      <c r="A29" s="16"/>
      <c r="B29" s="14" t="s">
        <v>17</v>
      </c>
      <c r="C29" s="6" t="s">
        <v>9</v>
      </c>
      <c r="D29" s="7" t="n">
        <v>13377.776274</v>
      </c>
      <c r="E29" s="7" t="n">
        <v>157.82362308213</v>
      </c>
      <c r="F29" s="7" t="n">
        <v>30666.298462</v>
      </c>
      <c r="G29" s="7" t="n">
        <v>116.325921434284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A1:G1"/>
    <mergeCell ref="A2:A3"/>
    <mergeCell ref="B2:B3"/>
    <mergeCell ref="C2:C3"/>
    <mergeCell ref="D2:E2"/>
    <mergeCell ref="F2:G2"/>
  </mergeCells>
  <printOptions headings="false" gridLines="true" gridLinesSet="true" horizontalCentered="true" verticalCentered="false"/>
  <pageMargins left="0.259722222222222" right="0.170138888888889" top="0.3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Lusine Mirzoyan</cp:lastModifiedBy>
  <cp:lastPrinted>2012-04-25T06:53:30Z</cp:lastPrinted>
  <dcterms:modified xsi:type="dcterms:W3CDTF">2015-11-10T16:00:40Z</dcterms:modified>
  <cp:revision>0</cp:revision>
  <dc:subject/>
  <dc:title/>
</cp:coreProperties>
</file>