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Խոշոր հարկ վճարողների մոնիթորինգի եռամսյակային ցուցանիշներ</t>
  </si>
  <si>
    <t xml:space="preserve">Ցուցանիշ</t>
  </si>
  <si>
    <t xml:space="preserve">Չափի միավոր</t>
  </si>
  <si>
    <t xml:space="preserve">2015թ</t>
  </si>
  <si>
    <t xml:space="preserve">II եռամսյակ</t>
  </si>
  <si>
    <t xml:space="preserve">Աճի տեմպ %</t>
  </si>
  <si>
    <t xml:space="preserve">Հունվար -հունիս</t>
  </si>
  <si>
    <t xml:space="preserve">1</t>
  </si>
  <si>
    <t xml:space="preserve">Իրացումից հասույթ</t>
  </si>
  <si>
    <t xml:space="preserve">մլն. դրամ</t>
  </si>
  <si>
    <t xml:space="preserve">2</t>
  </si>
  <si>
    <t xml:space="preserve">Ներմուծման ծավալ</t>
  </si>
  <si>
    <t xml:space="preserve">3</t>
  </si>
  <si>
    <t xml:space="preserve">Արտահանման ծավալ</t>
  </si>
  <si>
    <t xml:space="preserve">4</t>
  </si>
  <si>
    <t xml:space="preserve">Վճարված մաքսային վճարներ</t>
  </si>
  <si>
    <t xml:space="preserve">4.1</t>
  </si>
  <si>
    <t xml:space="preserve"> ԱԱՀ</t>
  </si>
  <si>
    <t xml:space="preserve">5</t>
  </si>
  <si>
    <t xml:space="preserve">Պետ. բյուջե վճարված հարկեր և այլ պարտադիր վճարներ, այդ թվում`</t>
  </si>
  <si>
    <t xml:space="preserve">5.1</t>
  </si>
  <si>
    <t xml:space="preserve">5.2</t>
  </si>
  <si>
    <t xml:space="preserve">Շահութահարկ</t>
  </si>
  <si>
    <t xml:space="preserve">5.3</t>
  </si>
  <si>
    <t xml:space="preserve">Ակցիզային հարկ</t>
  </si>
  <si>
    <t xml:space="preserve">5.4</t>
  </si>
  <si>
    <t xml:space="preserve">Եկամտային հարկ</t>
  </si>
  <si>
    <t xml:space="preserve">5.5</t>
  </si>
  <si>
    <t xml:space="preserve">այլ</t>
  </si>
  <si>
    <t xml:space="preserve">6</t>
  </si>
  <si>
    <t xml:space="preserve">Հարկային մարմնի կողմից կատարված հարկային ստուգումներ</t>
  </si>
  <si>
    <t xml:space="preserve">հատ</t>
  </si>
  <si>
    <t xml:space="preserve">6.1</t>
  </si>
  <si>
    <t xml:space="preserve">բյուջեի հետ փոխհարաբերությունների և հարկային մարմնի կողմից վերահսկվող օրենսդրության առանձին պահանջների կատարման ճշտության ստուգում </t>
  </si>
  <si>
    <t xml:space="preserve">7</t>
  </si>
  <si>
    <r>
      <rPr>
        <sz val="12"/>
        <color rgb="FF000000"/>
        <rFont val="GHEA Grapalat"/>
        <family val="3"/>
      </rPr>
      <t xml:space="preserve">Հարկային ստուգումների արդյունքում լրացուցիչ</t>
    </r>
    <r>
      <rPr>
        <b val="true"/>
        <i val="true"/>
        <sz val="12"/>
        <color rgb="FF000000"/>
        <rFont val="GHEA Grapalat"/>
        <family val="3"/>
      </rPr>
      <t xml:space="preserve"> </t>
    </r>
    <r>
      <rPr>
        <sz val="12"/>
        <color rgb="FF000000"/>
        <rFont val="GHEA Grapalat"/>
        <family val="3"/>
      </rPr>
      <t xml:space="preserve">առաջադրված գումարներ</t>
    </r>
  </si>
  <si>
    <t xml:space="preserve">7.1</t>
  </si>
  <si>
    <t xml:space="preserve">բյուջեի հետ փոխհարաբերությունների և հարկային մարմնի կողմից վերահսկվող օրենսդրության առանձին պահանջների կատարման ճշտության ստուգմամբ առաջադրված գումարներ</t>
  </si>
  <si>
    <t xml:space="preserve">8</t>
  </si>
  <si>
    <t xml:space="preserve">Գերավճար, այդ թվում`</t>
  </si>
  <si>
    <t xml:space="preserve">8.1</t>
  </si>
  <si>
    <t xml:space="preserve"> ԱԱՀ-ի գծով</t>
  </si>
  <si>
    <t xml:space="preserve">9</t>
  </si>
  <si>
    <t xml:space="preserve">Հարկային պարտավորություն</t>
  </si>
  <si>
    <t xml:space="preserve">10</t>
  </si>
  <si>
    <t xml:space="preserve">Աշխատողների միջին ցուցակային թվաքանակ</t>
  </si>
  <si>
    <t xml:space="preserve">մարդ</t>
  </si>
  <si>
    <t xml:space="preserve">11</t>
  </si>
  <si>
    <t xml:space="preserve">ԱՎՈՒՄ</t>
  </si>
  <si>
    <t xml:space="preserve">12</t>
  </si>
  <si>
    <t xml:space="preserve">Մեկ աշխատողի միջին ամսական ԱՎՈՒՄ</t>
  </si>
  <si>
    <t xml:space="preserve">13</t>
  </si>
  <si>
    <t xml:space="preserve">Գերավճարների գումարներից.</t>
  </si>
  <si>
    <t xml:space="preserve">13.1</t>
  </si>
  <si>
    <t xml:space="preserve">Հաշվանցում, այդ թվում`</t>
  </si>
  <si>
    <t xml:space="preserve">13.2</t>
  </si>
  <si>
    <t xml:space="preserve">Վերադարձ, այդ թվում`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0"/>
  </numFmts>
  <fonts count="1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10"/>
      <name val="Times Armenian"/>
      <family val="1"/>
    </font>
    <font>
      <b val="true"/>
      <sz val="14"/>
      <color rgb="FF000000"/>
      <name val="GHEA Grapalat"/>
      <family val="3"/>
    </font>
    <font>
      <sz val="12"/>
      <color rgb="FF000000"/>
      <name val="GHEA Grapalat"/>
      <family val="3"/>
    </font>
    <font>
      <b val="true"/>
      <i val="true"/>
      <sz val="12"/>
      <color rgb="FF000000"/>
      <name val="GHEA Grapalat"/>
      <family val="3"/>
    </font>
    <font>
      <i val="true"/>
      <sz val="12"/>
      <color rgb="FF00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E7" activeCellId="0" sqref="E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39.87"/>
    <col collapsed="false" customWidth="true" hidden="false" outlineLevel="0" max="7" min="3" style="1" width="14.36"/>
    <col collapsed="false" customWidth="true" hidden="false" outlineLevel="0" max="8" min="8" style="2" width="16.37"/>
    <col collapsed="false" customWidth="false" hidden="false" outlineLevel="0" max="257" min="9" style="2" width="8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9.5" hidden="false" customHeight="true" outlineLevel="0" collapsed="false">
      <c r="A2" s="4"/>
      <c r="B2" s="5" t="s">
        <v>1</v>
      </c>
      <c r="C2" s="5" t="s">
        <v>2</v>
      </c>
      <c r="D2" s="5" t="s">
        <v>3</v>
      </c>
      <c r="E2" s="5"/>
      <c r="F2" s="5" t="s">
        <v>3</v>
      </c>
      <c r="G2" s="5"/>
    </row>
    <row r="3" customFormat="false" ht="34.5" hidden="false" customHeight="false" outlineLevel="0" collapsed="false">
      <c r="A3" s="4"/>
      <c r="B3" s="5"/>
      <c r="C3" s="5"/>
      <c r="D3" s="5" t="s">
        <v>4</v>
      </c>
      <c r="E3" s="5" t="s">
        <v>5</v>
      </c>
      <c r="F3" s="5" t="s">
        <v>6</v>
      </c>
      <c r="G3" s="5" t="s">
        <v>5</v>
      </c>
    </row>
    <row r="4" customFormat="false" ht="19.5" hidden="false" customHeight="true" outlineLevel="0" collapsed="false">
      <c r="A4" s="4" t="s">
        <v>7</v>
      </c>
      <c r="B4" s="5" t="s">
        <v>8</v>
      </c>
      <c r="C4" s="6" t="s">
        <v>9</v>
      </c>
      <c r="D4" s="7" t="n">
        <v>920520.004891001</v>
      </c>
      <c r="E4" s="7" t="n">
        <v>103.517635062257</v>
      </c>
      <c r="F4" s="7" t="n">
        <v>1780423.99551</v>
      </c>
      <c r="G4" s="7" t="n">
        <v>104.31339240643</v>
      </c>
    </row>
    <row r="5" customFormat="false" ht="19.5" hidden="false" customHeight="true" outlineLevel="0" collapsed="false">
      <c r="A5" s="4" t="s">
        <v>10</v>
      </c>
      <c r="B5" s="5" t="s">
        <v>11</v>
      </c>
      <c r="C5" s="6" t="s">
        <v>9</v>
      </c>
      <c r="D5" s="7" t="n">
        <v>246532.78175679</v>
      </c>
      <c r="E5" s="7" t="n">
        <v>93.3701128230244</v>
      </c>
      <c r="F5" s="7" t="n">
        <v>499926.91163396</v>
      </c>
      <c r="G5" s="7" t="n">
        <v>94.1729454728467</v>
      </c>
      <c r="H5" s="8"/>
    </row>
    <row r="6" customFormat="false" ht="19.5" hidden="false" customHeight="true" outlineLevel="0" collapsed="false">
      <c r="A6" s="4" t="s">
        <v>12</v>
      </c>
      <c r="B6" s="5" t="s">
        <v>13</v>
      </c>
      <c r="C6" s="6" t="s">
        <v>9</v>
      </c>
      <c r="D6" s="7" t="n">
        <v>136690.304995</v>
      </c>
      <c r="E6" s="7" t="n">
        <v>113.269837797202</v>
      </c>
      <c r="F6" s="7" t="n">
        <v>245893.774465</v>
      </c>
      <c r="G6" s="7" t="n">
        <v>104.961335847252</v>
      </c>
      <c r="H6" s="8"/>
    </row>
    <row r="7" customFormat="false" ht="19.5" hidden="false" customHeight="true" outlineLevel="0" collapsed="false">
      <c r="A7" s="4" t="s">
        <v>14</v>
      </c>
      <c r="B7" s="5" t="s">
        <v>15</v>
      </c>
      <c r="C7" s="6" t="s">
        <v>9</v>
      </c>
      <c r="D7" s="7" t="n">
        <v>36086.969991</v>
      </c>
      <c r="E7" s="7" t="n">
        <v>71.6618427182853</v>
      </c>
      <c r="F7" s="7" t="n">
        <v>72229.611578</v>
      </c>
      <c r="G7" s="7" t="n">
        <v>78.8654980230128</v>
      </c>
      <c r="H7" s="8"/>
    </row>
    <row r="8" customFormat="false" ht="19.5" hidden="false" customHeight="true" outlineLevel="0" collapsed="false">
      <c r="A8" s="4" t="s">
        <v>16</v>
      </c>
      <c r="B8" s="5" t="s">
        <v>17</v>
      </c>
      <c r="C8" s="6" t="s">
        <v>9</v>
      </c>
      <c r="D8" s="7" t="n">
        <v>25557.919134</v>
      </c>
      <c r="E8" s="7" t="n">
        <v>66.9249124802</v>
      </c>
      <c r="F8" s="7" t="n">
        <v>50738.532487</v>
      </c>
      <c r="G8" s="7" t="n">
        <v>72.4367471591004</v>
      </c>
      <c r="H8" s="0"/>
    </row>
    <row r="9" customFormat="false" ht="35.25" hidden="false" customHeight="true" outlineLevel="0" collapsed="false">
      <c r="A9" s="4" t="s">
        <v>18</v>
      </c>
      <c r="B9" s="5" t="s">
        <v>19</v>
      </c>
      <c r="C9" s="6" t="s">
        <v>9</v>
      </c>
      <c r="D9" s="7" t="n">
        <v>106300.6876829</v>
      </c>
      <c r="E9" s="7" t="n">
        <v>116.870924841126</v>
      </c>
      <c r="F9" s="7" t="n">
        <v>194544.9825747</v>
      </c>
      <c r="G9" s="7" t="n">
        <v>110.376907882362</v>
      </c>
      <c r="H9" s="0"/>
    </row>
    <row r="10" customFormat="false" ht="19.5" hidden="false" customHeight="true" outlineLevel="0" collapsed="false">
      <c r="A10" s="4" t="s">
        <v>20</v>
      </c>
      <c r="B10" s="5" t="s">
        <v>17</v>
      </c>
      <c r="C10" s="6" t="s">
        <v>9</v>
      </c>
      <c r="D10" s="7" t="n">
        <v>36619.0003493</v>
      </c>
      <c r="E10" s="7" t="n">
        <v>135.41734621091</v>
      </c>
      <c r="F10" s="7" t="n">
        <v>72383.7368595999</v>
      </c>
      <c r="G10" s="7" t="n">
        <v>116.623688495001</v>
      </c>
    </row>
    <row r="11" customFormat="false" ht="19.5" hidden="false" customHeight="true" outlineLevel="0" collapsed="false">
      <c r="A11" s="4" t="s">
        <v>21</v>
      </c>
      <c r="B11" s="5" t="s">
        <v>22</v>
      </c>
      <c r="C11" s="6" t="s">
        <v>9</v>
      </c>
      <c r="D11" s="7" t="n">
        <v>28242.0262614</v>
      </c>
      <c r="E11" s="7" t="n">
        <v>101.338053563244</v>
      </c>
      <c r="F11" s="7" t="n">
        <v>43311.4045051</v>
      </c>
      <c r="G11" s="7" t="n">
        <v>100.976458559747</v>
      </c>
    </row>
    <row r="12" customFormat="false" ht="19.5" hidden="false" customHeight="true" outlineLevel="0" collapsed="false">
      <c r="A12" s="4" t="s">
        <v>23</v>
      </c>
      <c r="B12" s="5" t="s">
        <v>24</v>
      </c>
      <c r="C12" s="6" t="s">
        <v>9</v>
      </c>
      <c r="D12" s="7" t="n">
        <v>5013.497257</v>
      </c>
      <c r="E12" s="7" t="n">
        <v>125.132416971316</v>
      </c>
      <c r="F12" s="7" t="n">
        <v>8963.804119</v>
      </c>
      <c r="G12" s="7" t="n">
        <v>132.116894638245</v>
      </c>
    </row>
    <row r="13" customFormat="false" ht="19.5" hidden="false" customHeight="true" outlineLevel="0" collapsed="false">
      <c r="A13" s="4" t="s">
        <v>25</v>
      </c>
      <c r="B13" s="5" t="s">
        <v>26</v>
      </c>
      <c r="C13" s="6" t="s">
        <v>9</v>
      </c>
      <c r="D13" s="7" t="n">
        <v>28436.5001681</v>
      </c>
      <c r="E13" s="7" t="n">
        <v>103.065921754187</v>
      </c>
      <c r="F13" s="7" t="n">
        <v>55403.3764</v>
      </c>
      <c r="G13" s="7" t="n">
        <v>105.687924702429</v>
      </c>
    </row>
    <row r="14" customFormat="false" ht="21.75" hidden="false" customHeight="true" outlineLevel="0" collapsed="false">
      <c r="A14" s="4" t="s">
        <v>27</v>
      </c>
      <c r="B14" s="5" t="s">
        <v>28</v>
      </c>
      <c r="C14" s="6" t="s">
        <v>9</v>
      </c>
      <c r="D14" s="7" t="n">
        <v>7989.66364710003</v>
      </c>
      <c r="E14" s="7" t="n">
        <v>179.658944590599</v>
      </c>
      <c r="F14" s="7" t="n">
        <v>14482.6606909998</v>
      </c>
      <c r="G14" s="7" t="n">
        <v>119.792092614624</v>
      </c>
    </row>
    <row r="15" customFormat="false" ht="35.25" hidden="false" customHeight="true" outlineLevel="0" collapsed="false">
      <c r="A15" s="4" t="s">
        <v>29</v>
      </c>
      <c r="B15" s="5" t="s">
        <v>30</v>
      </c>
      <c r="C15" s="6" t="s">
        <v>31</v>
      </c>
      <c r="D15" s="9" t="n">
        <v>233</v>
      </c>
      <c r="E15" s="7" t="n">
        <v>106.880733944954</v>
      </c>
      <c r="F15" s="9" t="n">
        <v>404</v>
      </c>
      <c r="G15" s="7" t="n">
        <v>125.077399380805</v>
      </c>
    </row>
    <row r="16" customFormat="false" ht="74.25" hidden="false" customHeight="true" outlineLevel="0" collapsed="false">
      <c r="A16" s="4" t="s">
        <v>32</v>
      </c>
      <c r="B16" s="5" t="s">
        <v>33</v>
      </c>
      <c r="C16" s="6" t="s">
        <v>31</v>
      </c>
      <c r="D16" s="6" t="n">
        <v>113</v>
      </c>
      <c r="E16" s="7" t="n">
        <v>104.62962962963</v>
      </c>
      <c r="F16" s="6" t="n">
        <v>134</v>
      </c>
      <c r="G16" s="7" t="n">
        <v>95.7142857142857</v>
      </c>
    </row>
    <row r="17" customFormat="false" ht="38.25" hidden="false" customHeight="true" outlineLevel="0" collapsed="false">
      <c r="A17" s="4" t="s">
        <v>34</v>
      </c>
      <c r="B17" s="5" t="s">
        <v>35</v>
      </c>
      <c r="C17" s="6" t="s">
        <v>9</v>
      </c>
      <c r="D17" s="7" t="n">
        <v>1649.515113</v>
      </c>
      <c r="E17" s="7" t="n">
        <v>122.572597910878</v>
      </c>
      <c r="F17" s="7" t="n">
        <v>4867.712542</v>
      </c>
      <c r="G17" s="7" t="n">
        <v>278.091602091316</v>
      </c>
    </row>
    <row r="18" customFormat="false" ht="89.25" hidden="false" customHeight="true" outlineLevel="0" collapsed="false">
      <c r="A18" s="4" t="s">
        <v>36</v>
      </c>
      <c r="B18" s="5" t="s">
        <v>37</v>
      </c>
      <c r="C18" s="6" t="s">
        <v>9</v>
      </c>
      <c r="D18" s="7" t="n">
        <v>1561.252289</v>
      </c>
      <c r="E18" s="7" t="n">
        <v>123.087946560421</v>
      </c>
      <c r="F18" s="7" t="n">
        <v>4492.032214</v>
      </c>
      <c r="G18" s="7" t="n">
        <v>279.422604762671</v>
      </c>
    </row>
    <row r="19" customFormat="false" ht="19.5" hidden="false" customHeight="true" outlineLevel="0" collapsed="false">
      <c r="A19" s="4" t="s">
        <v>38</v>
      </c>
      <c r="B19" s="5" t="s">
        <v>39</v>
      </c>
      <c r="C19" s="6" t="s">
        <v>9</v>
      </c>
      <c r="D19" s="7" t="n">
        <v>120120.76931233</v>
      </c>
      <c r="E19" s="7" t="n">
        <v>103.676237572527</v>
      </c>
      <c r="F19" s="7" t="n">
        <v>120120.76931233</v>
      </c>
      <c r="G19" s="7" t="n">
        <v>103.676237572527</v>
      </c>
    </row>
    <row r="20" customFormat="false" ht="19.5" hidden="false" customHeight="true" outlineLevel="0" collapsed="false">
      <c r="A20" s="4" t="s">
        <v>40</v>
      </c>
      <c r="B20" s="5" t="s">
        <v>41</v>
      </c>
      <c r="C20" s="6" t="s">
        <v>9</v>
      </c>
      <c r="D20" s="7" t="n">
        <v>85628.611852</v>
      </c>
      <c r="E20" s="7" t="n">
        <v>108.394415207103</v>
      </c>
      <c r="F20" s="7" t="n">
        <v>85628.611852</v>
      </c>
      <c r="G20" s="7" t="n">
        <v>108.394415207103</v>
      </c>
    </row>
    <row r="21" customFormat="false" ht="19.5" hidden="false" customHeight="true" outlineLevel="0" collapsed="false">
      <c r="A21" s="4" t="s">
        <v>42</v>
      </c>
      <c r="B21" s="5" t="s">
        <v>43</v>
      </c>
      <c r="C21" s="6" t="s">
        <v>9</v>
      </c>
      <c r="D21" s="7" t="n">
        <v>20354.9523067762</v>
      </c>
      <c r="E21" s="7" t="n">
        <v>480.903373599545</v>
      </c>
      <c r="F21" s="7" t="n">
        <v>20354.9523067762</v>
      </c>
      <c r="G21" s="7" t="n">
        <v>480.903373599545</v>
      </c>
      <c r="H21" s="10"/>
    </row>
    <row r="22" customFormat="false" ht="42" hidden="false" customHeight="true" outlineLevel="0" collapsed="false">
      <c r="A22" s="4" t="s">
        <v>44</v>
      </c>
      <c r="B22" s="5" t="s">
        <v>45</v>
      </c>
      <c r="C22" s="6" t="s">
        <v>46</v>
      </c>
      <c r="D22" s="9" t="n">
        <v>154950.333333333</v>
      </c>
      <c r="E22" s="7" t="n">
        <v>99.477415668542</v>
      </c>
      <c r="F22" s="9" t="n">
        <v>154312.666666667</v>
      </c>
      <c r="G22" s="7" t="n">
        <v>100.096217672484</v>
      </c>
      <c r="I22" s="10"/>
    </row>
    <row r="23" customFormat="false" ht="19.5" hidden="false" customHeight="true" outlineLevel="0" collapsed="false">
      <c r="A23" s="4" t="s">
        <v>47</v>
      </c>
      <c r="B23" s="5" t="s">
        <v>48</v>
      </c>
      <c r="C23" s="6" t="s">
        <v>9</v>
      </c>
      <c r="D23" s="7" t="n">
        <v>107225.140518</v>
      </c>
      <c r="E23" s="7" t="n">
        <v>114.143951662527</v>
      </c>
      <c r="F23" s="7" t="n">
        <v>203580.179709</v>
      </c>
      <c r="G23" s="7" t="n">
        <v>111.698916407306</v>
      </c>
    </row>
    <row r="24" customFormat="false" ht="34.5" hidden="false" customHeight="true" outlineLevel="0" collapsed="false">
      <c r="A24" s="4" t="s">
        <v>49</v>
      </c>
      <c r="B24" s="5" t="s">
        <v>50</v>
      </c>
      <c r="C24" s="6" t="s">
        <v>9</v>
      </c>
      <c r="D24" s="11" t="n">
        <f aca="false">D23/D22/3</f>
        <v>0.230665612245645</v>
      </c>
      <c r="E24" s="7" t="n">
        <v>114.743583652046</v>
      </c>
      <c r="F24" s="11" t="n">
        <f aca="false">F23/F22/6</f>
        <v>0.21987844993174</v>
      </c>
      <c r="G24" s="7" t="n">
        <v>111.591545619422</v>
      </c>
    </row>
    <row r="25" customFormat="false" ht="18" hidden="false" customHeight="true" outlineLevel="0" collapsed="false">
      <c r="A25" s="4" t="s">
        <v>51</v>
      </c>
      <c r="B25" s="5" t="s">
        <v>52</v>
      </c>
      <c r="C25" s="12"/>
      <c r="D25" s="12"/>
      <c r="E25" s="12"/>
      <c r="F25" s="12"/>
      <c r="G25" s="12"/>
    </row>
    <row r="26" customFormat="false" ht="19.5" hidden="false" customHeight="true" outlineLevel="0" collapsed="false">
      <c r="A26" s="4" t="s">
        <v>53</v>
      </c>
      <c r="B26" s="13" t="s">
        <v>54</v>
      </c>
      <c r="C26" s="6" t="s">
        <v>9</v>
      </c>
      <c r="D26" s="7" t="n">
        <v>4779.990149</v>
      </c>
      <c r="E26" s="7" t="n">
        <v>286.436998594933</v>
      </c>
      <c r="F26" s="7" t="n">
        <v>6564.236062</v>
      </c>
      <c r="G26" s="7" t="n">
        <v>246.52343567995</v>
      </c>
    </row>
    <row r="27" customFormat="false" ht="19.5" hidden="false" customHeight="true" outlineLevel="0" collapsed="false">
      <c r="A27" s="14"/>
      <c r="B27" s="13" t="s">
        <v>17</v>
      </c>
      <c r="C27" s="6" t="s">
        <v>9</v>
      </c>
      <c r="D27" s="7" t="n">
        <v>2390.440396</v>
      </c>
      <c r="E27" s="7" t="n">
        <v>170.912709028086</v>
      </c>
      <c r="F27" s="7" t="n">
        <v>3062.007766</v>
      </c>
      <c r="G27" s="7" t="n">
        <v>152.541374197138</v>
      </c>
    </row>
    <row r="28" customFormat="false" ht="19.5" hidden="false" customHeight="true" outlineLevel="0" collapsed="false">
      <c r="A28" s="4" t="s">
        <v>55</v>
      </c>
      <c r="B28" s="13" t="s">
        <v>56</v>
      </c>
      <c r="C28" s="6" t="s">
        <v>9</v>
      </c>
      <c r="D28" s="7" t="n">
        <v>5869.665733</v>
      </c>
      <c r="E28" s="7" t="n">
        <v>78.6750568720191</v>
      </c>
      <c r="F28" s="7" t="n">
        <v>17508.522188</v>
      </c>
      <c r="G28" s="7" t="n">
        <v>97.8893688189896</v>
      </c>
      <c r="P28" s="8"/>
    </row>
    <row r="29" customFormat="false" ht="19.5" hidden="false" customHeight="true" outlineLevel="0" collapsed="false">
      <c r="A29" s="15"/>
      <c r="B29" s="13" t="s">
        <v>17</v>
      </c>
      <c r="C29" s="6" t="s">
        <v>9</v>
      </c>
      <c r="D29" s="7" t="n">
        <v>5869.665733</v>
      </c>
      <c r="E29" s="7" t="n">
        <v>78.6750568720191</v>
      </c>
      <c r="F29" s="7" t="n">
        <v>17288.522188</v>
      </c>
      <c r="G29" s="7" t="n">
        <v>96.6596017928153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5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</sheetData>
  <mergeCells count="6">
    <mergeCell ref="A1:G1"/>
    <mergeCell ref="A2:A3"/>
    <mergeCell ref="B2:B3"/>
    <mergeCell ref="C2:C3"/>
    <mergeCell ref="D2:E2"/>
    <mergeCell ref="F2:G2"/>
  </mergeCells>
  <printOptions headings="false" gridLines="true" gridLinesSet="true" horizontalCentered="true" verticalCentered="false"/>
  <pageMargins left="0.259722222222222" right="0.170138888888889" top="0.3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9:38:10Z</dcterms:created>
  <dc:creator>Zara_Melkumova</dc:creator>
  <dc:description/>
  <dc:language>en-US</dc:language>
  <cp:lastModifiedBy>Lusine Mirzoyan</cp:lastModifiedBy>
  <cp:lastPrinted>2012-04-25T06:53:30Z</cp:lastPrinted>
  <dcterms:modified xsi:type="dcterms:W3CDTF">2015-08-03T10:10:44Z</dcterms:modified>
  <cp:revision>0</cp:revision>
  <dc:subject/>
  <dc:title/>
</cp:coreProperties>
</file>