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4թ</t>
  </si>
  <si>
    <t xml:space="preserve">IV եռամսյակ</t>
  </si>
  <si>
    <t xml:space="preserve">Աճի տեմպ %</t>
  </si>
  <si>
    <t xml:space="preserve">Հունվար -դեկ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D24" activeCellId="0" sqref="D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34.5" hidden="false" customHeight="fals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1027414.542824</v>
      </c>
      <c r="E4" s="7" t="n">
        <v>110.940132415735</v>
      </c>
      <c r="F4" s="7" t="n">
        <v>3690563.443805</v>
      </c>
      <c r="G4" s="7" t="n">
        <v>112.612759884731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313836.00264</v>
      </c>
      <c r="E5" s="7" t="n">
        <v>91.8153007409341</v>
      </c>
      <c r="F5" s="7" t="n">
        <v>1119281.010183</v>
      </c>
      <c r="G5" s="7" t="n">
        <v>98.0000061176944</v>
      </c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42880.691971</v>
      </c>
      <c r="E6" s="7" t="n">
        <v>119.942779759279</v>
      </c>
      <c r="F6" s="7" t="n">
        <v>484077.123482</v>
      </c>
      <c r="G6" s="7" t="n">
        <v>103.991871757254</v>
      </c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62447.755785</v>
      </c>
      <c r="E7" s="7" t="n">
        <v>102.440574706505</v>
      </c>
      <c r="F7" s="7" t="n">
        <v>204696.844244</v>
      </c>
      <c r="G7" s="7" t="n">
        <v>102.517550616696</v>
      </c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46227.147064</v>
      </c>
      <c r="E8" s="7" t="n">
        <v>115.316127197893</v>
      </c>
      <c r="F8" s="7" t="n">
        <v>155295.969348</v>
      </c>
      <c r="G8" s="7" t="n">
        <v>110.493229284794</v>
      </c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89530.8084584</v>
      </c>
      <c r="E9" s="7" t="n">
        <v>100.21553248138</v>
      </c>
      <c r="F9" s="7" t="n">
        <v>355722.5388948</v>
      </c>
      <c r="G9" s="7" t="n">
        <v>105.406408446209</v>
      </c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35758.0912704</v>
      </c>
      <c r="E10" s="7" t="n">
        <v>117.237033072445</v>
      </c>
      <c r="F10" s="7" t="n">
        <v>128066.4503059</v>
      </c>
      <c r="G10" s="7" t="n">
        <v>120.00558267769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14946.4152917</v>
      </c>
      <c r="E11" s="7" t="n">
        <v>73.9424602054361</v>
      </c>
      <c r="F11" s="8" t="n">
        <v>76813.5071829</v>
      </c>
      <c r="G11" s="7" t="n">
        <v>87.3981932777176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5321.36401</v>
      </c>
      <c r="E12" s="7" t="n">
        <v>222.342319855583</v>
      </c>
      <c r="F12" s="8" t="n">
        <v>17424.104042</v>
      </c>
      <c r="G12" s="7" t="n">
        <v>227.673100434128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25263.9364838</v>
      </c>
      <c r="E13" s="7" t="n">
        <v>96.0897976191604</v>
      </c>
      <c r="F13" s="7" t="n">
        <v>105873.7029802</v>
      </c>
      <c r="G13" s="7" t="n">
        <v>115.637236189822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f aca="false">D9-D10-D11-D12-D13</f>
        <v>8241.00140250001</v>
      </c>
      <c r="E14" s="7" t="n">
        <v>82.9185286907104</v>
      </c>
      <c r="F14" s="7" t="n">
        <f aca="false">F9-F10-F11-F12-F13</f>
        <v>27544.7743838</v>
      </c>
      <c r="G14" s="7" t="n">
        <v>63.0877311397696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9" t="n">
        <v>198</v>
      </c>
      <c r="E15" s="7" t="n">
        <v>117.857142857143</v>
      </c>
      <c r="F15" s="9" t="n">
        <v>683</v>
      </c>
      <c r="G15" s="7" t="n">
        <v>101.48588410104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9" t="n">
        <v>69</v>
      </c>
      <c r="E16" s="7" t="n">
        <v>100</v>
      </c>
      <c r="F16" s="9" t="n">
        <v>276</v>
      </c>
      <c r="G16" s="7" t="n">
        <v>106.563706563707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9" t="n">
        <v>12992.285498</v>
      </c>
      <c r="E17" s="7" t="n">
        <v>503.464160434782</v>
      </c>
      <c r="F17" s="7" t="n">
        <v>22146.2935122</v>
      </c>
      <c r="G17" s="7" t="n">
        <v>278.308753398837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12880.354101</v>
      </c>
      <c r="E18" s="7" t="n">
        <v>513.229235600895</v>
      </c>
      <c r="F18" s="7" t="n">
        <v>21730.347615</v>
      </c>
      <c r="G18" s="7" t="n">
        <v>285.05103293391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37685.049697</v>
      </c>
      <c r="E19" s="7" t="n">
        <v>108.307520829262</v>
      </c>
      <c r="F19" s="7" t="n">
        <v>137685.049697</v>
      </c>
      <c r="G19" s="7" t="n">
        <v>108.307520829262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7680.80573464</v>
      </c>
      <c r="E20" s="7" t="n">
        <v>103.080338732995</v>
      </c>
      <c r="F20" s="7" t="n">
        <v>87680.80573464</v>
      </c>
      <c r="G20" s="7" t="n">
        <v>103.080338732995</v>
      </c>
    </row>
    <row r="21" customFormat="false" ht="27.7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28702.3738662535</v>
      </c>
      <c r="E21" s="7" t="n">
        <v>221.08842617707</v>
      </c>
      <c r="F21" s="7" t="n">
        <v>28702.3738662535</v>
      </c>
      <c r="G21" s="7" t="n">
        <v>221.08842617707</v>
      </c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9" t="n">
        <v>158119.333333333</v>
      </c>
      <c r="E22" s="7" t="n">
        <v>101.194646278036</v>
      </c>
      <c r="F22" s="9" t="n">
        <v>157413.583333333</v>
      </c>
      <c r="G22" s="7" t="n">
        <v>102.801826414437</v>
      </c>
      <c r="J22" s="10"/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4641.184569</v>
      </c>
      <c r="E23" s="7" t="n">
        <v>106.325290128886</v>
      </c>
      <c r="F23" s="7" t="n">
        <v>386546.795002</v>
      </c>
      <c r="G23" s="7" t="n">
        <v>110.025768689668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11" t="n">
        <f aca="false">D23/D22/3</f>
        <v>0.220595382746787</v>
      </c>
      <c r="E24" s="7" t="n">
        <v>105.070074395786</v>
      </c>
      <c r="F24" s="11" t="n">
        <f aca="false">F23/F22/12</f>
        <v>0.204634391992856</v>
      </c>
      <c r="G24" s="7" t="n">
        <v>107.027056354143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2"/>
      <c r="D25" s="12"/>
      <c r="E25" s="12"/>
      <c r="F25" s="12"/>
      <c r="G25" s="12"/>
    </row>
    <row r="26" customFormat="false" ht="19.5" hidden="false" customHeight="true" outlineLevel="0" collapsed="false">
      <c r="A26" s="4" t="s">
        <v>53</v>
      </c>
      <c r="B26" s="13" t="s">
        <v>54</v>
      </c>
      <c r="C26" s="6" t="s">
        <v>9</v>
      </c>
      <c r="D26" s="7" t="n">
        <v>10659.221395</v>
      </c>
      <c r="E26" s="7" t="n">
        <v>2780.25526803872</v>
      </c>
      <c r="F26" s="7" t="n">
        <v>14758.012352</v>
      </c>
      <c r="G26" s="7" t="n">
        <v>254.406199642536</v>
      </c>
    </row>
    <row r="27" customFormat="false" ht="19.5" hidden="false" customHeight="true" outlineLevel="0" collapsed="false">
      <c r="A27" s="14"/>
      <c r="B27" s="13" t="s">
        <v>17</v>
      </c>
      <c r="C27" s="6" t="s">
        <v>9</v>
      </c>
      <c r="D27" s="7" t="n">
        <v>1321.304751</v>
      </c>
      <c r="E27" s="7" t="n">
        <v>822.181852095573</v>
      </c>
      <c r="F27" s="7" t="n">
        <v>4534.951436</v>
      </c>
      <c r="G27" s="7" t="n">
        <v>128.38433030585</v>
      </c>
    </row>
    <row r="28" customFormat="false" ht="19.5" hidden="false" customHeight="true" outlineLevel="0" collapsed="false">
      <c r="A28" s="4" t="s">
        <v>55</v>
      </c>
      <c r="B28" s="13" t="s">
        <v>56</v>
      </c>
      <c r="C28" s="6" t="s">
        <v>9</v>
      </c>
      <c r="D28" s="7" t="n">
        <v>8188.196883</v>
      </c>
      <c r="E28" s="7" t="n">
        <v>101.090263636813</v>
      </c>
      <c r="F28" s="7" t="n">
        <v>34441.537796</v>
      </c>
      <c r="G28" s="7" t="n">
        <v>139.218936431277</v>
      </c>
      <c r="M28" s="15"/>
    </row>
    <row r="29" customFormat="false" ht="19.5" hidden="false" customHeight="true" outlineLevel="0" collapsed="false">
      <c r="A29" s="16"/>
      <c r="B29" s="13" t="s">
        <v>17</v>
      </c>
      <c r="C29" s="6" t="s">
        <v>9</v>
      </c>
      <c r="D29" s="7" t="n">
        <v>8144.996883</v>
      </c>
      <c r="E29" s="7" t="n">
        <v>100.556922847441</v>
      </c>
      <c r="F29" s="7" t="n">
        <v>34398.337796</v>
      </c>
      <c r="G29" s="7" t="n">
        <v>139.044314203621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5-01-26T15:37:40Z</dcterms:modified>
  <cp:revision>0</cp:revision>
  <dc:subject/>
  <dc:title/>
</cp:coreProperties>
</file>