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7թ</t>
  </si>
  <si>
    <t xml:space="preserve">II եռամսյակ</t>
  </si>
  <si>
    <t xml:space="preserve">Աճի տեմպ %</t>
  </si>
  <si>
    <t xml:space="preserve">Հունվար-հունիս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2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2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name val="Times Armenian"/>
      <family val="1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8" activeCellId="0" sqref="M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0.87"/>
    <col collapsed="false" customWidth="true" hidden="false" outlineLevel="0" max="3" min="3" style="1" width="14.87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74"/>
    <col collapsed="false" customWidth="true" hidden="false" outlineLevel="0" max="7" min="7" style="1" width="12.99"/>
    <col collapsed="false" customWidth="false" hidden="false" outlineLevel="0" max="8" min="8" style="2" width="8.99"/>
    <col collapsed="false" customWidth="false" hidden="false" outlineLevel="0" max="257" min="9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 t="s">
        <v>3</v>
      </c>
      <c r="G2" s="6"/>
    </row>
    <row r="3" customFormat="false" ht="43.5" hidden="false" customHeight="true" outlineLevel="0" collapsed="false">
      <c r="A3" s="5"/>
      <c r="B3" s="6"/>
      <c r="C3" s="6"/>
      <c r="D3" s="6" t="s">
        <v>4</v>
      </c>
      <c r="E3" s="6" t="s">
        <v>5</v>
      </c>
      <c r="F3" s="6" t="s">
        <v>6</v>
      </c>
      <c r="G3" s="6" t="s">
        <v>5</v>
      </c>
    </row>
    <row r="4" customFormat="false" ht="19.5" hidden="false" customHeight="true" outlineLevel="0" collapsed="false">
      <c r="A4" s="5" t="s">
        <v>7</v>
      </c>
      <c r="B4" s="6" t="s">
        <v>8</v>
      </c>
      <c r="C4" s="7" t="s">
        <v>9</v>
      </c>
      <c r="D4" s="8" t="n">
        <v>1308008.988057</v>
      </c>
      <c r="E4" s="8" t="n">
        <v>115.423295828842</v>
      </c>
      <c r="F4" s="8" t="n">
        <v>2526434.680302</v>
      </c>
      <c r="G4" s="8" t="n">
        <v>116.868725365774</v>
      </c>
    </row>
    <row r="5" customFormat="false" ht="19.5" hidden="false" customHeight="true" outlineLevel="0" collapsed="false">
      <c r="A5" s="5" t="s">
        <v>10</v>
      </c>
      <c r="B5" s="6" t="s">
        <v>11</v>
      </c>
      <c r="C5" s="7" t="s">
        <v>9</v>
      </c>
      <c r="D5" s="8" t="n">
        <v>433023.77632312</v>
      </c>
      <c r="E5" s="8" t="n">
        <v>161.876814545596</v>
      </c>
      <c r="F5" s="8" t="n">
        <v>715870.39640357</v>
      </c>
      <c r="G5" s="8" t="n">
        <v>143.469100376873</v>
      </c>
    </row>
    <row r="6" customFormat="false" ht="19.5" hidden="false" customHeight="true" outlineLevel="0" collapsed="false">
      <c r="A6" s="5" t="s">
        <v>12</v>
      </c>
      <c r="B6" s="6" t="s">
        <v>13</v>
      </c>
      <c r="C6" s="7" t="s">
        <v>9</v>
      </c>
      <c r="D6" s="8" t="n">
        <v>212939.64480467</v>
      </c>
      <c r="E6" s="8" t="n">
        <v>110.250716458161</v>
      </c>
      <c r="F6" s="8" t="n">
        <v>390180.65134345</v>
      </c>
      <c r="G6" s="8" t="n">
        <v>107.325935156226</v>
      </c>
    </row>
    <row r="7" customFormat="false" ht="19.5" hidden="false" customHeight="true" outlineLevel="0" collapsed="false">
      <c r="A7" s="5" t="s">
        <v>14</v>
      </c>
      <c r="B7" s="6" t="s">
        <v>15</v>
      </c>
      <c r="C7" s="7" t="s">
        <v>9</v>
      </c>
      <c r="D7" s="8" t="n">
        <v>48476.943627</v>
      </c>
      <c r="E7" s="8" t="n">
        <v>107.942270817127</v>
      </c>
      <c r="F7" s="8" t="n">
        <v>87194.73627</v>
      </c>
      <c r="G7" s="8" t="n">
        <v>104.167295232638</v>
      </c>
    </row>
    <row r="8" customFormat="false" ht="19.5" hidden="false" customHeight="true" outlineLevel="0" collapsed="false">
      <c r="A8" s="5" t="s">
        <v>16</v>
      </c>
      <c r="B8" s="6" t="s">
        <v>17</v>
      </c>
      <c r="C8" s="7" t="s">
        <v>9</v>
      </c>
      <c r="D8" s="8" t="n">
        <v>35510.135369</v>
      </c>
      <c r="E8" s="8" t="n">
        <v>108.615742078158</v>
      </c>
      <c r="F8" s="8" t="n">
        <v>63790.760155</v>
      </c>
      <c r="G8" s="8" t="n">
        <v>105.900561103082</v>
      </c>
    </row>
    <row r="9" customFormat="false" ht="35.25" hidden="false" customHeight="true" outlineLevel="0" collapsed="false">
      <c r="A9" s="5" t="s">
        <v>18</v>
      </c>
      <c r="B9" s="6" t="s">
        <v>19</v>
      </c>
      <c r="C9" s="7" t="s">
        <v>9</v>
      </c>
      <c r="D9" s="8" t="n">
        <v>146494.464801</v>
      </c>
      <c r="E9" s="8" t="n">
        <v>109.657702278853</v>
      </c>
      <c r="F9" s="8" t="n">
        <v>271673.4861561</v>
      </c>
      <c r="G9" s="8" t="n">
        <v>111.583004529882</v>
      </c>
    </row>
    <row r="10" customFormat="false" ht="19.5" hidden="false" customHeight="true" outlineLevel="0" collapsed="false">
      <c r="A10" s="5" t="s">
        <v>20</v>
      </c>
      <c r="B10" s="6" t="s">
        <v>17</v>
      </c>
      <c r="C10" s="7" t="s">
        <v>9</v>
      </c>
      <c r="D10" s="8" t="n">
        <v>43269.6343711</v>
      </c>
      <c r="E10" s="8" t="n">
        <v>106.4727870765</v>
      </c>
      <c r="F10" s="8" t="n">
        <v>90531.0963471</v>
      </c>
      <c r="G10" s="8" t="n">
        <v>108.648780367116</v>
      </c>
    </row>
    <row r="11" customFormat="false" ht="19.5" hidden="false" customHeight="true" outlineLevel="0" collapsed="false">
      <c r="A11" s="5" t="s">
        <v>21</v>
      </c>
      <c r="B11" s="6" t="s">
        <v>22</v>
      </c>
      <c r="C11" s="7" t="s">
        <v>9</v>
      </c>
      <c r="D11" s="8" t="n">
        <v>39078.6886679</v>
      </c>
      <c r="E11" s="8" t="n">
        <v>109.337147487264</v>
      </c>
      <c r="F11" s="8" t="n">
        <v>58881.5098617</v>
      </c>
      <c r="G11" s="8" t="n">
        <v>103.75488039325</v>
      </c>
    </row>
    <row r="12" customFormat="false" ht="19.5" hidden="false" customHeight="true" outlineLevel="0" collapsed="false">
      <c r="A12" s="5" t="s">
        <v>23</v>
      </c>
      <c r="B12" s="6" t="s">
        <v>24</v>
      </c>
      <c r="C12" s="7" t="s">
        <v>9</v>
      </c>
      <c r="D12" s="8" t="n">
        <v>9032.736854</v>
      </c>
      <c r="E12" s="8" t="n">
        <v>143.484195860109</v>
      </c>
      <c r="F12" s="8" t="n">
        <v>18239.631476</v>
      </c>
      <c r="G12" s="8" t="n">
        <v>156.090641182221</v>
      </c>
    </row>
    <row r="13" customFormat="false" ht="19.5" hidden="false" customHeight="true" outlineLevel="0" collapsed="false">
      <c r="A13" s="5" t="s">
        <v>25</v>
      </c>
      <c r="B13" s="6" t="s">
        <v>26</v>
      </c>
      <c r="C13" s="7" t="s">
        <v>9</v>
      </c>
      <c r="D13" s="8" t="n">
        <v>38042.2389589</v>
      </c>
      <c r="E13" s="8" t="n">
        <v>103.965647563255</v>
      </c>
      <c r="F13" s="8" t="n">
        <v>73555.3931461</v>
      </c>
      <c r="G13" s="8" t="n">
        <v>104.972636553236</v>
      </c>
    </row>
    <row r="14" customFormat="false" ht="21.75" hidden="false" customHeight="true" outlineLevel="0" collapsed="false">
      <c r="A14" s="5" t="s">
        <v>27</v>
      </c>
      <c r="B14" s="6" t="s">
        <v>28</v>
      </c>
      <c r="C14" s="7" t="s">
        <v>9</v>
      </c>
      <c r="D14" s="8" t="n">
        <f aca="false">D9-D10-D11-D12-D13</f>
        <v>17071.1659491</v>
      </c>
      <c r="E14" s="8" t="n">
        <v>119.16671517202</v>
      </c>
      <c r="F14" s="8" t="n">
        <f aca="false">F9-F10-F11-F12-F13</f>
        <v>30465.8553252</v>
      </c>
      <c r="G14" s="8" t="n">
        <v>140.780550921587</v>
      </c>
    </row>
    <row r="15" customFormat="false" ht="35.25" hidden="false" customHeight="true" outlineLevel="0" collapsed="false">
      <c r="A15" s="5" t="s">
        <v>29</v>
      </c>
      <c r="B15" s="6" t="s">
        <v>30</v>
      </c>
      <c r="C15" s="7" t="s">
        <v>31</v>
      </c>
      <c r="D15" s="7" t="n">
        <v>313</v>
      </c>
      <c r="E15" s="8" t="n">
        <v>117.669172932331</v>
      </c>
      <c r="F15" s="7" t="n">
        <v>510</v>
      </c>
      <c r="G15" s="8" t="n">
        <v>102.409638554217</v>
      </c>
    </row>
    <row r="16" customFormat="false" ht="74.25" hidden="false" customHeight="true" outlineLevel="0" collapsed="false">
      <c r="A16" s="5" t="s">
        <v>32</v>
      </c>
      <c r="B16" s="6" t="s">
        <v>33</v>
      </c>
      <c r="C16" s="7" t="s">
        <v>31</v>
      </c>
      <c r="D16" s="7" t="n">
        <v>110</v>
      </c>
      <c r="E16" s="8" t="n">
        <v>146.666666666667</v>
      </c>
      <c r="F16" s="7" t="n">
        <v>161</v>
      </c>
      <c r="G16" s="8" t="n">
        <v>115</v>
      </c>
    </row>
    <row r="17" customFormat="false" ht="38.25" hidden="false" customHeight="true" outlineLevel="0" collapsed="false">
      <c r="A17" s="5" t="s">
        <v>34</v>
      </c>
      <c r="B17" s="6" t="s">
        <v>35</v>
      </c>
      <c r="C17" s="7" t="s">
        <v>9</v>
      </c>
      <c r="D17" s="8" t="n">
        <v>5697.110519</v>
      </c>
      <c r="E17" s="8" t="n">
        <v>307.671070309077</v>
      </c>
      <c r="F17" s="8" t="n">
        <v>7792.3132085</v>
      </c>
      <c r="G17" s="8" t="n">
        <v>264.952151936663</v>
      </c>
    </row>
    <row r="18" customFormat="false" ht="89.25" hidden="false" customHeight="true" outlineLevel="0" collapsed="false">
      <c r="A18" s="5" t="s">
        <v>36</v>
      </c>
      <c r="B18" s="6" t="s">
        <v>37</v>
      </c>
      <c r="C18" s="7" t="s">
        <v>9</v>
      </c>
      <c r="D18" s="8" t="n">
        <v>5536.242342</v>
      </c>
      <c r="E18" s="8" t="n">
        <v>379.998923433848</v>
      </c>
      <c r="F18" s="8" t="n">
        <v>7507.048185</v>
      </c>
      <c r="G18" s="8" t="n">
        <v>312.550717320372</v>
      </c>
    </row>
    <row r="19" customFormat="false" ht="19.5" hidden="false" customHeight="true" outlineLevel="0" collapsed="false">
      <c r="A19" s="5" t="s">
        <v>38</v>
      </c>
      <c r="B19" s="6" t="s">
        <v>39</v>
      </c>
      <c r="C19" s="7" t="s">
        <v>9</v>
      </c>
      <c r="D19" s="8" t="n">
        <v>151714.776729</v>
      </c>
      <c r="E19" s="8" t="n">
        <v>92.418085487132</v>
      </c>
      <c r="F19" s="8" t="n">
        <v>151714.776729</v>
      </c>
      <c r="G19" s="8" t="n">
        <v>92.418085487132</v>
      </c>
    </row>
    <row r="20" customFormat="false" ht="19.5" hidden="false" customHeight="true" outlineLevel="0" collapsed="false">
      <c r="A20" s="5" t="s">
        <v>40</v>
      </c>
      <c r="B20" s="6" t="s">
        <v>41</v>
      </c>
      <c r="C20" s="7" t="s">
        <v>9</v>
      </c>
      <c r="D20" s="8" t="n">
        <v>106004.121056</v>
      </c>
      <c r="E20" s="8" t="n">
        <v>88.6498175130638</v>
      </c>
      <c r="F20" s="8" t="n">
        <v>106004.121056</v>
      </c>
      <c r="G20" s="8" t="n">
        <v>88.6498175130638</v>
      </c>
    </row>
    <row r="21" customFormat="false" ht="27.75" hidden="false" customHeight="true" outlineLevel="0" collapsed="false">
      <c r="A21" s="5" t="s">
        <v>42</v>
      </c>
      <c r="B21" s="6" t="s">
        <v>43</v>
      </c>
      <c r="C21" s="7" t="s">
        <v>9</v>
      </c>
      <c r="D21" s="8" t="n">
        <v>11525.6310071475</v>
      </c>
      <c r="E21" s="8" t="n">
        <v>127.682171897376</v>
      </c>
      <c r="F21" s="8" t="n">
        <v>11525.6310071475</v>
      </c>
      <c r="G21" s="8" t="n">
        <v>127.682171897376</v>
      </c>
    </row>
    <row r="22" customFormat="false" ht="42" hidden="false" customHeight="true" outlineLevel="0" collapsed="false">
      <c r="A22" s="5" t="s">
        <v>44</v>
      </c>
      <c r="B22" s="6" t="s">
        <v>45</v>
      </c>
      <c r="C22" s="7" t="s">
        <v>46</v>
      </c>
      <c r="D22" s="9" t="n">
        <v>207082.666666667</v>
      </c>
      <c r="E22" s="8" t="n">
        <v>101.715705937924</v>
      </c>
      <c r="F22" s="9" t="n">
        <v>204228.833333333</v>
      </c>
      <c r="G22" s="8" t="n">
        <v>101.480753925696</v>
      </c>
    </row>
    <row r="23" customFormat="false" ht="19.5" hidden="false" customHeight="true" outlineLevel="0" collapsed="false">
      <c r="A23" s="5" t="s">
        <v>47</v>
      </c>
      <c r="B23" s="6" t="s">
        <v>48</v>
      </c>
      <c r="C23" s="7" t="s">
        <v>9</v>
      </c>
      <c r="D23" s="8" t="n">
        <v>133437.122406</v>
      </c>
      <c r="E23" s="8" t="n">
        <v>104.755740251445</v>
      </c>
      <c r="F23" s="8" t="n">
        <v>260021.934146</v>
      </c>
      <c r="G23" s="8" t="n">
        <v>104.851885188502</v>
      </c>
    </row>
    <row r="24" customFormat="false" ht="34.5" hidden="false" customHeight="true" outlineLevel="0" collapsed="false">
      <c r="A24" s="5" t="s">
        <v>49</v>
      </c>
      <c r="B24" s="6" t="s">
        <v>50</v>
      </c>
      <c r="C24" s="7" t="s">
        <v>9</v>
      </c>
      <c r="D24" s="10" t="n">
        <f aca="false">D23/D22/3</f>
        <v>0.214788816070232</v>
      </c>
      <c r="E24" s="8" t="n">
        <v>102.988756048526</v>
      </c>
      <c r="F24" s="10" t="n">
        <f aca="false">F23/F22/6</f>
        <v>0.212198191200557</v>
      </c>
      <c r="G24" s="8" t="n">
        <v>103.321941483875</v>
      </c>
    </row>
    <row r="25" customFormat="false" ht="18" hidden="false" customHeight="true" outlineLevel="0" collapsed="false">
      <c r="A25" s="5" t="s">
        <v>51</v>
      </c>
      <c r="B25" s="6" t="s">
        <v>52</v>
      </c>
      <c r="C25" s="11"/>
      <c r="D25" s="11"/>
      <c r="E25" s="11"/>
      <c r="F25" s="11"/>
      <c r="G25" s="11"/>
    </row>
    <row r="26" customFormat="false" ht="19.5" hidden="false" customHeight="true" outlineLevel="0" collapsed="false">
      <c r="A26" s="5" t="s">
        <v>53</v>
      </c>
      <c r="B26" s="12" t="s">
        <v>54</v>
      </c>
      <c r="C26" s="7" t="s">
        <v>9</v>
      </c>
      <c r="D26" s="8" t="n">
        <v>7096.418601</v>
      </c>
      <c r="E26" s="8" t="n">
        <v>132.453448912801</v>
      </c>
      <c r="F26" s="8" t="n">
        <v>13459.228839</v>
      </c>
      <c r="G26" s="8" t="n">
        <v>167.794550648593</v>
      </c>
    </row>
    <row r="27" customFormat="false" ht="19.5" hidden="false" customHeight="true" outlineLevel="0" collapsed="false">
      <c r="A27" s="13"/>
      <c r="B27" s="12" t="s">
        <v>17</v>
      </c>
      <c r="C27" s="7" t="s">
        <v>9</v>
      </c>
      <c r="D27" s="8" t="n">
        <v>3261.627261</v>
      </c>
      <c r="E27" s="8" t="n">
        <v>109.068776217782</v>
      </c>
      <c r="F27" s="8" t="n">
        <v>7204.365722</v>
      </c>
      <c r="G27" s="8" t="n">
        <v>154.660177668577</v>
      </c>
    </row>
    <row r="28" customFormat="false" ht="19.5" hidden="false" customHeight="true" outlineLevel="0" collapsed="false">
      <c r="A28" s="5" t="s">
        <v>55</v>
      </c>
      <c r="B28" s="12" t="s">
        <v>56</v>
      </c>
      <c r="C28" s="7" t="s">
        <v>9</v>
      </c>
      <c r="D28" s="8" t="n">
        <v>10823.283462</v>
      </c>
      <c r="E28" s="8" t="n">
        <v>89.1192101436973</v>
      </c>
      <c r="F28" s="8" t="n">
        <v>24238.876927</v>
      </c>
      <c r="G28" s="8" t="n">
        <v>111.511125409495</v>
      </c>
    </row>
    <row r="29" customFormat="false" ht="19.5" hidden="false" customHeight="true" outlineLevel="0" collapsed="false">
      <c r="A29" s="14"/>
      <c r="B29" s="12" t="s">
        <v>17</v>
      </c>
      <c r="C29" s="7" t="s">
        <v>9</v>
      </c>
      <c r="D29" s="8" t="n">
        <v>10538.991991</v>
      </c>
      <c r="E29" s="8" t="n">
        <v>87.137091033738</v>
      </c>
      <c r="F29" s="8" t="n">
        <v>23929.41026</v>
      </c>
      <c r="G29" s="8" t="n">
        <v>110.342158832433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D32" s="15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Armenuhi</cp:lastModifiedBy>
  <cp:lastPrinted>2012-04-25T06:53:30Z</cp:lastPrinted>
  <dcterms:modified xsi:type="dcterms:W3CDTF">2017-07-25T08:21:22Z</dcterms:modified>
  <cp:revision>0</cp:revision>
  <dc:subject/>
  <dc:title/>
</cp:coreProperties>
</file>