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4թ</t>
  </si>
  <si>
    <t xml:space="preserve">III եռամսյակ</t>
  </si>
  <si>
    <t xml:space="preserve">Աճի տեմպ %</t>
  </si>
  <si>
    <t xml:space="preserve">Հունվար -սեպ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34.5" hidden="false" customHeight="fals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932410.584763</v>
      </c>
      <c r="E4" s="7" t="n">
        <v>116.036732941803</v>
      </c>
      <c r="F4" s="7" t="n">
        <v>2652209.912763</v>
      </c>
      <c r="G4" s="7" t="n">
        <v>112.774069179109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295277.067939</v>
      </c>
      <c r="E5" s="7" t="n">
        <v>110.244687423901</v>
      </c>
      <c r="F5" s="7" t="n">
        <v>806325.997443</v>
      </c>
      <c r="G5" s="7" t="n">
        <v>100.688854271688</v>
      </c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22452.498089</v>
      </c>
      <c r="E6" s="7" t="n">
        <v>98.7353812776106</v>
      </c>
      <c r="F6" s="7" t="n">
        <v>342590.616706</v>
      </c>
      <c r="G6" s="7" t="n">
        <v>98.9085431075893</v>
      </c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55470.812025</v>
      </c>
      <c r="E7" s="7" t="n">
        <v>110.649125673259</v>
      </c>
      <c r="F7" s="7" t="n">
        <v>142507.166674</v>
      </c>
      <c r="G7" s="7" t="n">
        <v>102.619446753207</v>
      </c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42641.851903</v>
      </c>
      <c r="E8" s="7" t="n">
        <v>120.170198916494</v>
      </c>
      <c r="F8" s="7" t="n">
        <v>109258.661976</v>
      </c>
      <c r="G8" s="7" t="n">
        <v>108.639107829881</v>
      </c>
      <c r="H8" s="8"/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89837.6431696</v>
      </c>
      <c r="E9" s="7" t="n">
        <v>102.936908852648</v>
      </c>
      <c r="F9" s="7" t="n">
        <v>265342.4790424</v>
      </c>
      <c r="G9" s="7" t="n">
        <v>106.513135676526</v>
      </c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29858.1049086</v>
      </c>
      <c r="E10" s="7" t="n">
        <v>112.330329506802</v>
      </c>
      <c r="F10" s="7" t="n">
        <v>91047.2559955</v>
      </c>
      <c r="G10" s="7" t="n">
        <v>119.390005967893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19563.7211283</v>
      </c>
      <c r="E11" s="9" t="n">
        <v>82.0800325504063</v>
      </c>
      <c r="F11" s="9" t="n">
        <v>62067.7563312</v>
      </c>
      <c r="G11" s="9" t="n">
        <v>90.8208388144535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5237.766149</v>
      </c>
      <c r="E12" s="9" t="n">
        <v>220.543063962129</v>
      </c>
      <c r="F12" s="9" t="n">
        <v>12102.740032</v>
      </c>
      <c r="G12" s="9" t="n">
        <v>230.098716912963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28164.8955967</v>
      </c>
      <c r="E13" s="7" t="n">
        <v>109.987884952954</v>
      </c>
      <c r="F13" s="7" t="n">
        <v>80778.7336784</v>
      </c>
      <c r="G13" s="7" t="n">
        <v>123.395530383534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v>7013.15538700001</v>
      </c>
      <c r="E14" s="7" t="n">
        <v>79.0063287806047</v>
      </c>
      <c r="F14" s="7" t="n">
        <v>19345.9930053</v>
      </c>
      <c r="G14" s="7" t="n">
        <v>57.2487946247987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10" t="n">
        <v>176</v>
      </c>
      <c r="E15" s="7" t="n">
        <v>89.7959183673469</v>
      </c>
      <c r="F15" s="10" t="n">
        <v>489</v>
      </c>
      <c r="G15" s="7" t="n">
        <v>95.6947162426614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10" t="n">
        <v>77</v>
      </c>
      <c r="E16" s="7" t="n">
        <v>98.7179487179487</v>
      </c>
      <c r="F16" s="10" t="n">
        <v>209</v>
      </c>
      <c r="G16" s="7" t="n">
        <v>108.854166666667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7471.2524482</v>
      </c>
      <c r="E17" s="7" t="n">
        <v>197.036478765658</v>
      </c>
      <c r="F17" s="7" t="n">
        <v>9157.9558062</v>
      </c>
      <c r="G17" s="7" t="n">
        <v>148.93880920067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7320.294637</v>
      </c>
      <c r="E18" s="7" t="n">
        <v>198.349917662099</v>
      </c>
      <c r="F18" s="7" t="n">
        <v>8853.556074</v>
      </c>
      <c r="G18" s="7" t="n">
        <v>150.902895409726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42182.76765492</v>
      </c>
      <c r="E19" s="7" t="n">
        <v>111.790493639776</v>
      </c>
      <c r="F19" s="7" t="n">
        <v>142182.76765492</v>
      </c>
      <c r="G19" s="7" t="n">
        <v>111.790493639776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4795.82728773</v>
      </c>
      <c r="E20" s="7" t="n">
        <v>100.157320219011</v>
      </c>
      <c r="F20" s="7" t="n">
        <v>84795.82728773</v>
      </c>
      <c r="G20" s="7" t="n">
        <v>100.157320219011</v>
      </c>
    </row>
    <row r="21" customFormat="false" ht="27.7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18971.3516444443</v>
      </c>
      <c r="E21" s="7" t="n">
        <v>116.863207804001</v>
      </c>
      <c r="F21" s="7" t="n">
        <v>18971.3516444443</v>
      </c>
      <c r="G21" s="7" t="n">
        <v>116.863207804001</v>
      </c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10" t="n">
        <v>158448</v>
      </c>
      <c r="E22" s="7" t="n">
        <v>102.017190870167</v>
      </c>
      <c r="F22" s="10" t="n">
        <v>157464.444444444</v>
      </c>
      <c r="G22" s="7" t="n">
        <v>103.297746179307</v>
      </c>
      <c r="I22" s="11"/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97590.9736</v>
      </c>
      <c r="E23" s="7" t="n">
        <v>109.78724607748</v>
      </c>
      <c r="F23" s="7" t="n">
        <v>282245.664466</v>
      </c>
      <c r="G23" s="7" t="n">
        <v>111.255365927402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12" t="n">
        <f aca="false">D23/D22/3</f>
        <v>0.205305996499377</v>
      </c>
      <c r="E24" s="7" t="n">
        <v>107.616417528298</v>
      </c>
      <c r="F24" s="12" t="n">
        <v>0.199160067504481</v>
      </c>
      <c r="G24" s="7" t="n">
        <v>107.703575385161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3"/>
      <c r="D25" s="13"/>
      <c r="E25" s="13"/>
      <c r="F25" s="13"/>
      <c r="G25" s="13"/>
    </row>
    <row r="26" customFormat="false" ht="19.5" hidden="false" customHeight="true" outlineLevel="0" collapsed="false">
      <c r="A26" s="4" t="s">
        <v>53</v>
      </c>
      <c r="B26" s="14" t="s">
        <v>54</v>
      </c>
      <c r="C26" s="6" t="s">
        <v>9</v>
      </c>
      <c r="D26" s="7" t="n">
        <v>1509.367255</v>
      </c>
      <c r="E26" s="7" t="n">
        <v>61.7226567572034</v>
      </c>
      <c r="F26" s="7" t="n">
        <v>4098.790957</v>
      </c>
      <c r="G26" s="7" t="n">
        <v>75.5957448654867</v>
      </c>
    </row>
    <row r="27" customFormat="false" ht="19.5" hidden="false" customHeight="true" outlineLevel="0" collapsed="false">
      <c r="A27" s="15"/>
      <c r="B27" s="14" t="s">
        <v>17</v>
      </c>
      <c r="C27" s="6" t="s">
        <v>9</v>
      </c>
      <c r="D27" s="7" t="n">
        <v>1263.276062</v>
      </c>
      <c r="E27" s="7" t="n">
        <v>73.7857739374167</v>
      </c>
      <c r="F27" s="7" t="n">
        <v>3213.646685</v>
      </c>
      <c r="G27" s="7" t="n">
        <v>95.3146846232075</v>
      </c>
    </row>
    <row r="28" customFormat="false" ht="19.5" hidden="false" customHeight="true" outlineLevel="0" collapsed="false">
      <c r="A28" s="4" t="s">
        <v>55</v>
      </c>
      <c r="B28" s="14" t="s">
        <v>56</v>
      </c>
      <c r="C28" s="6" t="s">
        <v>9</v>
      </c>
      <c r="D28" s="7" t="n">
        <v>8454.969542</v>
      </c>
      <c r="E28" s="7" t="n">
        <v>131.114164303107</v>
      </c>
      <c r="F28" s="7" t="n">
        <v>26253.340913</v>
      </c>
      <c r="G28" s="7" t="n">
        <v>157.779765146365</v>
      </c>
      <c r="Q28" s="16"/>
    </row>
    <row r="29" customFormat="false" ht="19.5" hidden="false" customHeight="true" outlineLevel="0" collapsed="false">
      <c r="A29" s="17"/>
      <c r="B29" s="14" t="s">
        <v>17</v>
      </c>
      <c r="C29" s="6" t="s">
        <v>9</v>
      </c>
      <c r="D29" s="7" t="n">
        <v>8454.969542</v>
      </c>
      <c r="E29" s="7" t="n">
        <v>131.114164303107</v>
      </c>
      <c r="F29" s="7" t="n">
        <v>26253.340913</v>
      </c>
      <c r="G29" s="7" t="n">
        <v>157.77976514636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</cp:lastModifiedBy>
  <cp:lastPrinted>2012-04-25T06:53:30Z</cp:lastPrinted>
  <dcterms:modified xsi:type="dcterms:W3CDTF">2014-10-27T11:30:28Z</dcterms:modified>
  <cp:revision>0</cp:revision>
  <dc:subject/>
  <dc:title/>
</cp:coreProperties>
</file>