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6թ</t>
  </si>
  <si>
    <t xml:space="preserve">IV եռամսյակ</t>
  </si>
  <si>
    <t xml:space="preserve">Աճի տեմպ %</t>
  </si>
  <si>
    <t xml:space="preserve">Հունվար-Դեկտեմբեր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#,##0.00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:E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40.87"/>
    <col collapsed="false" customWidth="true" hidden="false" outlineLevel="0" max="3" min="3" style="2" width="14.87"/>
    <col collapsed="false" customWidth="true" hidden="false" outlineLevel="0" max="4" min="4" style="3" width="12.75"/>
    <col collapsed="false" customWidth="true" hidden="false" outlineLevel="0" max="5" min="5" style="3" width="12.99"/>
    <col collapsed="false" customWidth="true" hidden="false" outlineLevel="0" max="6" min="6" style="3" width="21.24"/>
    <col collapsed="false" customWidth="true" hidden="false" outlineLevel="0" max="7" min="7" style="3" width="12.99"/>
    <col collapsed="false" customWidth="false" hidden="false" outlineLevel="0" max="257" min="8" style="4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7.25" hidden="false" customHeight="true" outlineLevel="0" collapsed="false">
      <c r="A2" s="6"/>
      <c r="B2" s="7" t="s">
        <v>1</v>
      </c>
      <c r="C2" s="7" t="s">
        <v>2</v>
      </c>
      <c r="D2" s="8" t="s">
        <v>3</v>
      </c>
      <c r="E2" s="8"/>
      <c r="F2" s="8" t="s">
        <v>3</v>
      </c>
      <c r="G2" s="8"/>
    </row>
    <row r="3" customFormat="false" ht="34.5" hidden="false" customHeight="false" outlineLevel="0" collapsed="false">
      <c r="A3" s="6"/>
      <c r="B3" s="7"/>
      <c r="C3" s="7"/>
      <c r="D3" s="9" t="s">
        <v>4</v>
      </c>
      <c r="E3" s="10" t="s">
        <v>5</v>
      </c>
      <c r="F3" s="10" t="s">
        <v>6</v>
      </c>
      <c r="G3" s="10" t="s">
        <v>5</v>
      </c>
    </row>
    <row r="4" customFormat="false" ht="17.25" hidden="false" customHeight="false" outlineLevel="0" collapsed="false">
      <c r="A4" s="6" t="s">
        <v>7</v>
      </c>
      <c r="B4" s="11" t="s">
        <v>8</v>
      </c>
      <c r="C4" s="12" t="s">
        <v>9</v>
      </c>
      <c r="D4" s="9" t="n">
        <v>1193842.657754</v>
      </c>
      <c r="E4" s="13" t="n">
        <v>115.746451372777</v>
      </c>
      <c r="F4" s="9" t="n">
        <v>3956021.989302</v>
      </c>
      <c r="G4" s="14" t="n">
        <v>101.891093322453</v>
      </c>
      <c r="I4" s="15"/>
    </row>
    <row r="5" customFormat="false" ht="17.25" hidden="false" customHeight="false" outlineLevel="0" collapsed="false">
      <c r="A5" s="6" t="s">
        <v>10</v>
      </c>
      <c r="B5" s="11" t="s">
        <v>11</v>
      </c>
      <c r="C5" s="12" t="s">
        <v>9</v>
      </c>
      <c r="D5" s="9" t="n">
        <v>237996.6391685</v>
      </c>
      <c r="E5" s="13" t="n">
        <v>102.557054271677</v>
      </c>
      <c r="F5" s="9" t="n">
        <v>723791.43460469</v>
      </c>
      <c r="G5" s="14" t="n">
        <v>91.4353324545196</v>
      </c>
    </row>
    <row r="6" customFormat="false" ht="17.25" hidden="false" customHeight="false" outlineLevel="0" collapsed="false">
      <c r="A6" s="6" t="s">
        <v>12</v>
      </c>
      <c r="B6" s="11" t="s">
        <v>13</v>
      </c>
      <c r="C6" s="12" t="s">
        <v>9</v>
      </c>
      <c r="D6" s="9" t="n">
        <v>143426.063014</v>
      </c>
      <c r="E6" s="13" t="n">
        <v>106.494228591216</v>
      </c>
      <c r="F6" s="16" t="n">
        <v>539181.48648947</v>
      </c>
      <c r="G6" s="14" t="n">
        <v>105.275354879888</v>
      </c>
    </row>
    <row r="7" customFormat="false" ht="17.25" hidden="false" customHeight="false" outlineLevel="0" collapsed="false">
      <c r="A7" s="6" t="s">
        <v>14</v>
      </c>
      <c r="B7" s="11" t="s">
        <v>15</v>
      </c>
      <c r="C7" s="12" t="s">
        <v>9</v>
      </c>
      <c r="D7" s="9" t="n">
        <v>39413.149598</v>
      </c>
      <c r="E7" s="13" t="n">
        <v>91.2988608696644</v>
      </c>
      <c r="F7" s="9" t="n">
        <v>141109.188514</v>
      </c>
      <c r="G7" s="14" t="n">
        <v>90.349099996902</v>
      </c>
    </row>
    <row r="8" customFormat="false" ht="17.25" hidden="false" customHeight="false" outlineLevel="0" collapsed="false">
      <c r="A8" s="6" t="s">
        <v>16</v>
      </c>
      <c r="B8" s="11" t="s">
        <v>17</v>
      </c>
      <c r="C8" s="12" t="s">
        <v>9</v>
      </c>
      <c r="D8" s="9" t="n">
        <v>27498.338627</v>
      </c>
      <c r="E8" s="13" t="n">
        <v>92.2078283717318</v>
      </c>
      <c r="F8" s="9" t="n">
        <v>99554.850026</v>
      </c>
      <c r="G8" s="14" t="n">
        <v>91.7045911986325</v>
      </c>
    </row>
    <row r="9" customFormat="false" ht="34.5" hidden="false" customHeight="false" outlineLevel="0" collapsed="false">
      <c r="A9" s="6" t="s">
        <v>18</v>
      </c>
      <c r="B9" s="11" t="s">
        <v>19</v>
      </c>
      <c r="C9" s="12" t="s">
        <v>9</v>
      </c>
      <c r="D9" s="9" t="n">
        <v>105310.296549</v>
      </c>
      <c r="E9" s="13" t="n">
        <v>101.607076915039</v>
      </c>
      <c r="F9" s="9" t="n">
        <v>432834.664588</v>
      </c>
      <c r="G9" s="14" t="n">
        <v>104.821887630726</v>
      </c>
    </row>
    <row r="10" customFormat="false" ht="17.25" hidden="false" customHeight="false" outlineLevel="0" collapsed="false">
      <c r="A10" s="6" t="s">
        <v>20</v>
      </c>
      <c r="B10" s="11" t="s">
        <v>17</v>
      </c>
      <c r="C10" s="12" t="s">
        <v>9</v>
      </c>
      <c r="D10" s="9" t="n">
        <v>28445.2406889</v>
      </c>
      <c r="E10" s="13" t="n">
        <v>85.042247845193</v>
      </c>
      <c r="F10" s="9" t="n">
        <v>113836.8872905</v>
      </c>
      <c r="G10" s="9" t="n">
        <v>81.0771065353413</v>
      </c>
    </row>
    <row r="11" customFormat="false" ht="17.25" hidden="false" customHeight="false" outlineLevel="0" collapsed="false">
      <c r="A11" s="6" t="s">
        <v>21</v>
      </c>
      <c r="B11" s="11" t="s">
        <v>22</v>
      </c>
      <c r="C11" s="12" t="s">
        <v>9</v>
      </c>
      <c r="D11" s="9" t="n">
        <v>14972.8732269</v>
      </c>
      <c r="E11" s="13" t="n">
        <v>88.0672223322869</v>
      </c>
      <c r="F11" s="9" t="n">
        <v>97133.8482999</v>
      </c>
      <c r="G11" s="9" t="n">
        <v>125.877578430893</v>
      </c>
    </row>
    <row r="12" customFormat="false" ht="17.25" hidden="false" customHeight="false" outlineLevel="0" collapsed="false">
      <c r="A12" s="6" t="s">
        <v>23</v>
      </c>
      <c r="B12" s="11" t="s">
        <v>24</v>
      </c>
      <c r="C12" s="12" t="s">
        <v>9</v>
      </c>
      <c r="D12" s="9" t="n">
        <v>6775.175391</v>
      </c>
      <c r="E12" s="13" t="n">
        <v>139.596327291024</v>
      </c>
      <c r="F12" s="9" t="n">
        <v>21022.543289</v>
      </c>
      <c r="G12" s="9" t="n">
        <v>116.173604042863</v>
      </c>
    </row>
    <row r="13" customFormat="false" ht="17.25" hidden="false" customHeight="false" outlineLevel="0" collapsed="false">
      <c r="A13" s="6" t="s">
        <v>25</v>
      </c>
      <c r="B13" s="11" t="s">
        <v>26</v>
      </c>
      <c r="C13" s="12" t="s">
        <v>9</v>
      </c>
      <c r="D13" s="9" t="n">
        <v>28924.3648759</v>
      </c>
      <c r="E13" s="13" t="n">
        <v>101.663731538006</v>
      </c>
      <c r="F13" s="9" t="n">
        <v>115888.3165464</v>
      </c>
      <c r="G13" s="9" t="n">
        <v>102.643880923045</v>
      </c>
    </row>
    <row r="14" customFormat="false" ht="17.25" hidden="false" customHeight="false" outlineLevel="0" collapsed="false">
      <c r="A14" s="6" t="s">
        <v>27</v>
      </c>
      <c r="B14" s="11" t="s">
        <v>28</v>
      </c>
      <c r="C14" s="12" t="s">
        <v>9</v>
      </c>
      <c r="D14" s="14" t="n">
        <f aca="false">D9-D10-D11-D12-D13</f>
        <v>26192.6423663</v>
      </c>
      <c r="E14" s="17" t="n">
        <v>131.68603353495</v>
      </c>
      <c r="F14" s="14" t="n">
        <f aca="false">F9-F10-F11-F12-F13</f>
        <v>84953.0691622</v>
      </c>
      <c r="G14" s="14" t="n">
        <v>132.009389167301</v>
      </c>
    </row>
    <row r="15" customFormat="false" ht="69" hidden="false" customHeight="true" outlineLevel="0" collapsed="false">
      <c r="A15" s="6" t="s">
        <v>29</v>
      </c>
      <c r="B15" s="11" t="s">
        <v>30</v>
      </c>
      <c r="C15" s="12" t="s">
        <v>31</v>
      </c>
      <c r="D15" s="18" t="n">
        <v>179</v>
      </c>
      <c r="E15" s="17" t="n">
        <v>97.8142076502732</v>
      </c>
      <c r="F15" s="16" t="n">
        <v>649</v>
      </c>
      <c r="G15" s="14" t="n">
        <v>89.5172413793104</v>
      </c>
    </row>
    <row r="16" customFormat="false" ht="69" hidden="false" customHeight="false" outlineLevel="0" collapsed="false">
      <c r="A16" s="6" t="s">
        <v>32</v>
      </c>
      <c r="B16" s="11" t="s">
        <v>33</v>
      </c>
      <c r="C16" s="12" t="s">
        <v>31</v>
      </c>
      <c r="D16" s="16" t="n">
        <v>71</v>
      </c>
      <c r="E16" s="17" t="n">
        <v>83.5294117647059</v>
      </c>
      <c r="F16" s="16" t="n">
        <v>235</v>
      </c>
      <c r="G16" s="14" t="n">
        <v>79.6610169491525</v>
      </c>
    </row>
    <row r="17" customFormat="false" ht="34.5" hidden="false" customHeight="false" outlineLevel="0" collapsed="false">
      <c r="A17" s="6" t="s">
        <v>34</v>
      </c>
      <c r="B17" s="11" t="s">
        <v>35</v>
      </c>
      <c r="C17" s="12" t="s">
        <v>9</v>
      </c>
      <c r="D17" s="9" t="n">
        <v>6276.872791</v>
      </c>
      <c r="E17" s="13" t="n">
        <v>167.955571885617</v>
      </c>
      <c r="F17" s="9" t="n">
        <v>13051.379157</v>
      </c>
      <c r="G17" s="14" t="n">
        <v>95.4516936094603</v>
      </c>
    </row>
    <row r="18" customFormat="false" ht="86.25" hidden="false" customHeight="false" outlineLevel="0" collapsed="false">
      <c r="A18" s="6" t="s">
        <v>36</v>
      </c>
      <c r="B18" s="11" t="s">
        <v>37</v>
      </c>
      <c r="C18" s="12" t="s">
        <v>9</v>
      </c>
      <c r="D18" s="9" t="n">
        <v>6092.730739</v>
      </c>
      <c r="E18" s="13" t="n">
        <v>169.854257098617</v>
      </c>
      <c r="F18" s="9" t="n">
        <v>12426.69162</v>
      </c>
      <c r="G18" s="14" t="n">
        <v>91.039384570491</v>
      </c>
    </row>
    <row r="19" customFormat="false" ht="17.25" hidden="false" customHeight="false" outlineLevel="0" collapsed="false">
      <c r="A19" s="6" t="s">
        <v>38</v>
      </c>
      <c r="B19" s="11" t="s">
        <v>39</v>
      </c>
      <c r="C19" s="12" t="s">
        <v>9</v>
      </c>
      <c r="D19" s="9" t="n">
        <v>138230.82536961</v>
      </c>
      <c r="E19" s="13" t="n">
        <v>110.473543224534</v>
      </c>
      <c r="F19" s="9" t="n">
        <v>138230.82536961</v>
      </c>
      <c r="G19" s="14" t="n">
        <v>110.473543224534</v>
      </c>
    </row>
    <row r="20" customFormat="false" ht="17.25" hidden="false" customHeight="false" outlineLevel="0" collapsed="false">
      <c r="A20" s="6" t="s">
        <v>40</v>
      </c>
      <c r="B20" s="11" t="s">
        <v>41</v>
      </c>
      <c r="C20" s="12" t="s">
        <v>9</v>
      </c>
      <c r="D20" s="9" t="n">
        <v>80326.505167</v>
      </c>
      <c r="E20" s="13" t="n">
        <v>87.5377681115807</v>
      </c>
      <c r="F20" s="9" t="n">
        <v>80326.505167</v>
      </c>
      <c r="G20" s="14" t="n">
        <v>87.5377681115807</v>
      </c>
    </row>
    <row r="21" customFormat="false" ht="17.25" hidden="false" customHeight="false" outlineLevel="0" collapsed="false">
      <c r="A21" s="6" t="s">
        <v>42</v>
      </c>
      <c r="B21" s="11" t="s">
        <v>43</v>
      </c>
      <c r="C21" s="12" t="s">
        <v>9</v>
      </c>
      <c r="D21" s="9" t="n">
        <v>24000.3285407265</v>
      </c>
      <c r="E21" s="13" t="n">
        <v>231.51879149861</v>
      </c>
      <c r="F21" s="9" t="n">
        <v>24000.3285407265</v>
      </c>
      <c r="G21" s="14" t="n">
        <v>231.51879149861</v>
      </c>
    </row>
    <row r="22" customFormat="false" ht="34.5" hidden="false" customHeight="false" outlineLevel="0" collapsed="false">
      <c r="A22" s="6" t="s">
        <v>44</v>
      </c>
      <c r="B22" s="11" t="s">
        <v>45</v>
      </c>
      <c r="C22" s="12" t="s">
        <v>46</v>
      </c>
      <c r="D22" s="19" t="n">
        <v>152108.333333333</v>
      </c>
      <c r="E22" s="13" t="n">
        <v>99.0030807949317</v>
      </c>
      <c r="F22" s="19" t="n">
        <v>152126.083333333</v>
      </c>
      <c r="G22" s="14" t="n">
        <v>99.4266464782902</v>
      </c>
    </row>
    <row r="23" customFormat="false" ht="17.25" hidden="false" customHeight="false" outlineLevel="0" collapsed="false">
      <c r="A23" s="6" t="s">
        <v>47</v>
      </c>
      <c r="B23" s="11" t="s">
        <v>48</v>
      </c>
      <c r="C23" s="12" t="s">
        <v>9</v>
      </c>
      <c r="D23" s="9" t="n">
        <v>109569.243249</v>
      </c>
      <c r="E23" s="17" t="n">
        <v>102.653888936649</v>
      </c>
      <c r="F23" s="9" t="n">
        <v>411237.227796</v>
      </c>
      <c r="G23" s="14" t="n">
        <v>100.606497413868</v>
      </c>
    </row>
    <row r="24" customFormat="false" ht="34.5" hidden="false" customHeight="false" outlineLevel="0" collapsed="false">
      <c r="A24" s="6" t="s">
        <v>49</v>
      </c>
      <c r="B24" s="11" t="s">
        <v>50</v>
      </c>
      <c r="C24" s="12" t="s">
        <v>9</v>
      </c>
      <c r="D24" s="20" t="n">
        <f aca="false">D23/D22/3</f>
        <v>0.240112295510875</v>
      </c>
      <c r="E24" s="17" t="n">
        <v>103.687570237616</v>
      </c>
      <c r="F24" s="20" t="n">
        <f aca="false">F23/F22/3</f>
        <v>0.901088576846072</v>
      </c>
      <c r="G24" s="14" t="n">
        <v>101.186654661872</v>
      </c>
    </row>
    <row r="25" customFormat="false" ht="17.25" hidden="false" customHeight="false" outlineLevel="0" collapsed="false">
      <c r="A25" s="6" t="s">
        <v>51</v>
      </c>
      <c r="B25" s="11" t="s">
        <v>52</v>
      </c>
      <c r="C25" s="21"/>
      <c r="D25" s="22"/>
      <c r="E25" s="23"/>
      <c r="F25" s="22"/>
      <c r="G25" s="24"/>
    </row>
    <row r="26" customFormat="false" ht="17.25" hidden="false" customHeight="false" outlineLevel="0" collapsed="false">
      <c r="A26" s="6" t="s">
        <v>53</v>
      </c>
      <c r="B26" s="25" t="s">
        <v>54</v>
      </c>
      <c r="C26" s="12" t="s">
        <v>9</v>
      </c>
      <c r="D26" s="9" t="n">
        <v>2193.312967</v>
      </c>
      <c r="E26" s="13" t="n">
        <v>70.684679684137</v>
      </c>
      <c r="F26" s="9" t="n">
        <v>13251.343618</v>
      </c>
      <c r="G26" s="14" t="n">
        <v>97.7743122476813</v>
      </c>
    </row>
    <row r="27" customFormat="false" ht="17.25" hidden="false" customHeight="false" outlineLevel="0" collapsed="false">
      <c r="A27" s="26"/>
      <c r="B27" s="25" t="s">
        <v>17</v>
      </c>
      <c r="C27" s="12" t="s">
        <v>9</v>
      </c>
      <c r="D27" s="9" t="n">
        <v>1301.543717</v>
      </c>
      <c r="E27" s="13" t="n">
        <v>51.2537028714783</v>
      </c>
      <c r="F27" s="9" t="n">
        <v>7583.529182</v>
      </c>
      <c r="G27" s="14" t="n">
        <v>110.128334291237</v>
      </c>
    </row>
    <row r="28" customFormat="false" ht="17.25" hidden="false" customHeight="false" outlineLevel="0" collapsed="false">
      <c r="A28" s="6" t="s">
        <v>55</v>
      </c>
      <c r="B28" s="25" t="s">
        <v>56</v>
      </c>
      <c r="C28" s="12" t="s">
        <v>9</v>
      </c>
      <c r="D28" s="9" t="n">
        <v>12566.022579</v>
      </c>
      <c r="E28" s="13" t="n">
        <v>94.2492673501253</v>
      </c>
      <c r="F28" s="9" t="n">
        <v>42402.001904</v>
      </c>
      <c r="G28" s="14" t="n">
        <v>96.5723858258807</v>
      </c>
    </row>
    <row r="29" customFormat="false" ht="17.25" hidden="false" customHeight="false" outlineLevel="0" collapsed="false">
      <c r="A29" s="27"/>
      <c r="B29" s="25" t="s">
        <v>17</v>
      </c>
      <c r="C29" s="12" t="s">
        <v>9</v>
      </c>
      <c r="D29" s="9" t="n">
        <v>12565.825061</v>
      </c>
      <c r="E29" s="13" t="n">
        <v>94.2699159126181</v>
      </c>
      <c r="F29" s="9" t="n">
        <v>42401.804386</v>
      </c>
      <c r="G29" s="14" t="n">
        <v>97.0652096444602</v>
      </c>
    </row>
    <row r="31" customFormat="false" ht="12.75" hidden="false" customHeight="true" outlineLevel="0" collapsed="false"/>
    <row r="38" customFormat="false" ht="13.5" hidden="false" customHeight="false" outlineLevel="0" collapsed="false">
      <c r="D38" s="28"/>
    </row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2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Armenuhi</cp:lastModifiedBy>
  <cp:lastPrinted>2017-01-24T10:05:45Z</cp:lastPrinted>
  <dcterms:modified xsi:type="dcterms:W3CDTF">2017-01-25T06:40:26Z</dcterms:modified>
  <cp:revision>0</cp:revision>
  <dc:subject/>
  <dc:title/>
</cp:coreProperties>
</file>