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ՑԱՆԿ-09.11.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Տ Ե Ղ Ե Կ Ա Ն Ք
 տնտեսվարող սուբյեկտների գործունեության կասեցման վերաբերյալ ՀՀ ՊԵԿ նախագահի որոշումների մասին /ցանկ/                                        </t>
  </si>
  <si>
    <t xml:space="preserve">Ձև 9</t>
  </si>
  <si>
    <t xml:space="preserve">Հ/Հ</t>
  </si>
  <si>
    <t xml:space="preserve">Տնտեսվարող սուբյեկտի անվանում</t>
  </si>
  <si>
    <t xml:space="preserve">Իրավական տեսակ</t>
  </si>
  <si>
    <t xml:space="preserve">ՀՎՀՀ</t>
  </si>
  <si>
    <t xml:space="preserve">Հաշվառման ՀՏ-վարչություն,  ստուգումների N --- բաժին</t>
  </si>
  <si>
    <t xml:space="preserve"> Կասեցվող գործունեության տեսակը</t>
  </si>
  <si>
    <t xml:space="preserve">Կասեցվող օբյեկտի հասցեն</t>
  </si>
  <si>
    <t xml:space="preserve">Որոշման համարը</t>
  </si>
  <si>
    <t xml:space="preserve">Որոշման ամսաթիվ</t>
  </si>
  <si>
    <t xml:space="preserve">Կասեցման ժամկետ /օր/</t>
  </si>
  <si>
    <t xml:space="preserve">Կասեցման ժամանակահատված</t>
  </si>
  <si>
    <t xml:space="preserve">Նշումներ</t>
  </si>
  <si>
    <t xml:space="preserve">ՖՈՒԴ ՐԻՓԱԲԼԻԿ</t>
  </si>
  <si>
    <t xml:space="preserve">ՍՊԸ</t>
  </si>
  <si>
    <t xml:space="preserve">02267896</t>
  </si>
  <si>
    <t xml:space="preserve">ՓՀՎ թիվ 6 բաժին</t>
  </si>
  <si>
    <t xml:space="preserve">հանրային սնունդ</t>
  </si>
  <si>
    <t xml:space="preserve">ք. Երևան, Աբովյան 2</t>
  </si>
  <si>
    <t xml:space="preserve">1033</t>
  </si>
  <si>
    <t xml:space="preserve">21.11.2018</t>
  </si>
  <si>
    <t xml:space="preserve">04.12.2018-13.12.2018</t>
  </si>
  <si>
    <t xml:space="preserve">Համաձայն ՓՀՎ ՀՏՎ 04.12.2018թ. թիվ     71-6/[1870026]-18  գրության Ֆուդ Րիփաբլիկ ՍՊԸ-ի  գործունեության կասեցումը հնարավոր չի լինի իրականացնել, քանի որ ՍՊԸ-ին պատկանող վերը նշված հասցեում բացօդյա սրճարանի գործունեությունը դադարեցվել է </t>
  </si>
  <si>
    <t xml:space="preserve">ԳԱԳԻԿ ԴԱՆԻԵԼՅԱՆ</t>
  </si>
  <si>
    <t xml:space="preserve">Ա/Ձ</t>
  </si>
  <si>
    <t xml:space="preserve">72910666</t>
  </si>
  <si>
    <t xml:space="preserve">ՓՀՎ թիվ 10 բաժին</t>
  </si>
  <si>
    <t xml:space="preserve">առևտուր</t>
  </si>
  <si>
    <t xml:space="preserve">Գեղարքունիքի մարզ, ք․  Մարտունի, Երևանյան 3</t>
  </si>
  <si>
    <t xml:space="preserve">1034</t>
  </si>
  <si>
    <t xml:space="preserve">30.11.2018-04.12.2018</t>
  </si>
  <si>
    <t xml:space="preserve">Կասեցումը փոխարինվել է տուգանքով՝ վճարվել է 300 000 դրամ</t>
  </si>
  <si>
    <t xml:space="preserve">ԱԼԲԵՐՏ ՇԱՀԲԱՆԴԱՐՅԱՆ</t>
  </si>
  <si>
    <t xml:space="preserve">84303182</t>
  </si>
  <si>
    <t xml:space="preserve">ՓՀՎ թիվ 9 բաժին</t>
  </si>
  <si>
    <t xml:space="preserve">Արարատի մարզ, գ․ Երասխավան Երևանյան խճ․ 26</t>
  </si>
  <si>
    <t xml:space="preserve">1035</t>
  </si>
  <si>
    <t xml:space="preserve">Համաձայն ՓՀՎ ՀՏՎ 30.11.2018թ. թիվ   71-9/[1867101]-18 գրության Ա/Ձ   Ալբերտ Շահբանդարյանի  գործունեության կասեցումը հնարավոր չի լինի իրականացնել, քանի որ վերը նշված հասցեում 26.11.2018թ-ից գործունեություն է իրականացնում Ա/Ձ Սյուզաննա Չավուշյանը/ՀՎՀՀ 47832164/</t>
  </si>
  <si>
    <t xml:space="preserve">ԿԱՐԱՍ ԳՐՈՒՊ</t>
  </si>
  <si>
    <t xml:space="preserve">03547267</t>
  </si>
  <si>
    <t xml:space="preserve">ՓՀՎ թիվ 15 բաժին</t>
  </si>
  <si>
    <t xml:space="preserve">ք․ Երևան, Տիգրան Մեծի 16</t>
  </si>
  <si>
    <t xml:space="preserve">1036</t>
  </si>
  <si>
    <t xml:space="preserve">Արմեն Աթոյան</t>
  </si>
  <si>
    <t xml:space="preserve">72915214</t>
  </si>
  <si>
    <t xml:space="preserve">ք. Մարտունի, Մյասնիկյան բազմաբն. շ. 1-ին հ. 22  9</t>
  </si>
  <si>
    <t xml:space="preserve">1037</t>
  </si>
  <si>
    <t xml:space="preserve">Համաձայն ՓՀՎ ՀՏՎ 04.12.2018թ. թիվ     71-10/[1870479]-18 գրության Ա/Ձ   Արմեն Աթոյանի  գործունեության կասեցումը հնարավոր չի լինի իրականացնել, քանի որ վերը նշված հասցեում 26.11.2018թ-ից գործունեություն է իրականացնում Ա/Ձ Գայանե Կարապետյան/ՀՎՀՀ 74369124/</t>
  </si>
  <si>
    <t xml:space="preserve">Դրայվ-2014</t>
  </si>
  <si>
    <t xml:space="preserve">03020699</t>
  </si>
  <si>
    <t xml:space="preserve">առևտուր՝ գազալցակայան  </t>
  </si>
  <si>
    <t xml:space="preserve">ք. Չարենցավան, Եսայան 8  10</t>
  </si>
  <si>
    <t xml:space="preserve">1038</t>
  </si>
  <si>
    <t xml:space="preserve">Ակտը բողոքարկվել է ՀՀ Վարչական դատարան՝  գործ թիվ  ՎԴ/11322/05/18։ 21.11.2018թ-ին ընդունվել է վարչական վարույթ, որի հետևանքով կասեցումը հետաձգվում  է մինչև դատարանի վճռի օրինական ուժի մեջ մտնելը: 
</t>
  </si>
  <si>
    <t xml:space="preserve">ԻՖԻՐՄ</t>
  </si>
  <si>
    <t xml:space="preserve">00890095</t>
  </si>
  <si>
    <t xml:space="preserve">ՓՀՎ թիվ 5 բաժին</t>
  </si>
  <si>
    <t xml:space="preserve">ք․ Երևան, Բելինսկի 91</t>
  </si>
  <si>
    <t xml:space="preserve">1039</t>
  </si>
  <si>
    <t xml:space="preserve">ՏԻԳՐԱՆ ՄԱՆՈՒԿՅԱՆ</t>
  </si>
  <si>
    <t xml:space="preserve">47787132</t>
  </si>
  <si>
    <t xml:space="preserve">Արարատի մարզ, ք. Վեդի Արարատյան 87</t>
  </si>
  <si>
    <t xml:space="preserve">1040</t>
  </si>
  <si>
    <t xml:space="preserve">ԿԱՐԻՆԵ ՍԱՐԳՍՅԱՆ </t>
  </si>
  <si>
    <t xml:space="preserve">47730662</t>
  </si>
  <si>
    <t xml:space="preserve">Արարատի մարզ, ք. Մասիս Ն/Թ Շիրազի 29/1</t>
  </si>
  <si>
    <t xml:space="preserve">1041</t>
  </si>
  <si>
    <t xml:space="preserve">03.12.2018թ. հարկ վճարողը դիմել է ՀՀ ՊԵԿ հարկային և մաքսային մարմինների  բողոքարկման  հանձնաժողով: </t>
  </si>
  <si>
    <t xml:space="preserve">Լաբիանկո</t>
  </si>
  <si>
    <t xml:space="preserve">01278343</t>
  </si>
  <si>
    <t xml:space="preserve">ՓՀՎ թիվ 3 բաժին</t>
  </si>
  <si>
    <t xml:space="preserve">ք. Երևան Ազատության 24</t>
  </si>
  <si>
    <t xml:space="preserve">1042</t>
  </si>
  <si>
    <t xml:space="preserve">Կասեցումը փոխարինվել է տուգանքով՝ վճարվել է 600 000 դրամ</t>
  </si>
  <si>
    <t xml:space="preserve">առևտուր՝ բենզալցակայան</t>
  </si>
  <si>
    <t xml:space="preserve">ք․ Աշտարակ, Մուղնի թաղամաս</t>
  </si>
  <si>
    <t xml:space="preserve">10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4"/>
      <name val="GHEA Grapalat"/>
      <family val="3"/>
    </font>
    <font>
      <sz val="14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RJNAKAN_%20HDM_2018_KASECUM_CAN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2017"/>
      <sheetName val="GANGAT. Merju stacvac 2018 06  "/>
      <sheetName val="Sheet1"/>
      <sheetName val="KASECIUMY ANHNARIN"/>
      <sheetName val="Sheet2"/>
    </sheetNames>
    <sheetDataSet>
      <sheetData sheetId="0">
        <row r="1046">
          <cell r="B1046" t="str">
            <v>ՍԻՄՈՆ ԿԻՐԱԿՈՍՅԱՆ</v>
          </cell>
          <cell r="C1046" t="str">
            <v>Ա/Ձ</v>
          </cell>
          <cell r="D1046" t="str">
            <v>85218718</v>
          </cell>
          <cell r="E1046" t="str">
            <v>ՓՀՎ թիվ 7 բաժին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M8" activeCellId="0" sqref="M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28"/>
    <col collapsed="false" customWidth="true" hidden="false" outlineLevel="0" max="3" min="3" style="2" width="10.41"/>
    <col collapsed="false" customWidth="true" hidden="false" outlineLevel="0" max="4" min="4" style="3" width="16.28"/>
    <col collapsed="false" customWidth="true" hidden="false" outlineLevel="0" max="5" min="5" style="2" width="17.56"/>
    <col collapsed="false" customWidth="true" hidden="false" outlineLevel="0" max="6" min="6" style="2" width="16.56"/>
    <col collapsed="false" customWidth="true" hidden="false" outlineLevel="0" max="7" min="7" style="2" width="24.41"/>
    <col collapsed="false" customWidth="true" hidden="false" outlineLevel="0" max="8" min="8" style="2" width="11.56"/>
    <col collapsed="false" customWidth="true" hidden="false" outlineLevel="0" max="9" min="9" style="2" width="14.7"/>
    <col collapsed="false" customWidth="true" hidden="false" outlineLevel="0" max="10" min="10" style="2" width="11.13"/>
    <col collapsed="false" customWidth="true" hidden="false" outlineLevel="0" max="11" min="11" style="4" width="21.42"/>
    <col collapsed="false" customWidth="true" hidden="false" outlineLevel="0" max="12" min="12" style="2" width="25.99"/>
    <col collapsed="false" customWidth="false" hidden="false" outlineLevel="0" max="257" min="13" style="2" width="9.14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7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customFormat="false" ht="13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</row>
    <row r="4" customFormat="false" ht="344.25" hidden="false" customHeight="false" outlineLevel="0" collapsed="false">
      <c r="A4" s="10" t="n">
        <v>1</v>
      </c>
      <c r="B4" s="11" t="s">
        <v>14</v>
      </c>
      <c r="C4" s="11" t="s">
        <v>15</v>
      </c>
      <c r="D4" s="12" t="s">
        <v>16</v>
      </c>
      <c r="E4" s="13" t="s">
        <v>17</v>
      </c>
      <c r="F4" s="11" t="s">
        <v>18</v>
      </c>
      <c r="G4" s="14" t="s">
        <v>19</v>
      </c>
      <c r="H4" s="12" t="s">
        <v>20</v>
      </c>
      <c r="I4" s="12" t="s">
        <v>21</v>
      </c>
      <c r="J4" s="12" t="n">
        <v>10</v>
      </c>
      <c r="K4" s="15" t="s">
        <v>22</v>
      </c>
      <c r="L4" s="11" t="s">
        <v>23</v>
      </c>
    </row>
    <row r="5" s="16" customFormat="true" ht="101.25" hidden="false" customHeight="false" outlineLevel="0" collapsed="false">
      <c r="A5" s="10" t="n">
        <v>2</v>
      </c>
      <c r="B5" s="11" t="s">
        <v>24</v>
      </c>
      <c r="C5" s="11" t="s">
        <v>25</v>
      </c>
      <c r="D5" s="12" t="s">
        <v>26</v>
      </c>
      <c r="E5" s="13" t="s">
        <v>27</v>
      </c>
      <c r="F5" s="11" t="s">
        <v>28</v>
      </c>
      <c r="G5" s="11" t="s">
        <v>29</v>
      </c>
      <c r="H5" s="12" t="s">
        <v>30</v>
      </c>
      <c r="I5" s="12" t="s">
        <v>21</v>
      </c>
      <c r="J5" s="12" t="n">
        <v>5</v>
      </c>
      <c r="K5" s="15" t="s">
        <v>31</v>
      </c>
      <c r="L5" s="11" t="s">
        <v>32</v>
      </c>
    </row>
    <row r="6" s="16" customFormat="true" ht="384.75" hidden="false" customHeight="false" outlineLevel="0" collapsed="false">
      <c r="A6" s="10" t="n">
        <v>3</v>
      </c>
      <c r="B6" s="11" t="s">
        <v>33</v>
      </c>
      <c r="C6" s="11" t="s">
        <v>25</v>
      </c>
      <c r="D6" s="12" t="s">
        <v>34</v>
      </c>
      <c r="E6" s="13" t="s">
        <v>35</v>
      </c>
      <c r="F6" s="11" t="s">
        <v>28</v>
      </c>
      <c r="G6" s="11" t="s">
        <v>36</v>
      </c>
      <c r="H6" s="12" t="s">
        <v>37</v>
      </c>
      <c r="I6" s="12" t="s">
        <v>21</v>
      </c>
      <c r="J6" s="12" t="n">
        <v>5</v>
      </c>
      <c r="K6" s="15" t="s">
        <v>31</v>
      </c>
      <c r="L6" s="11" t="s">
        <v>38</v>
      </c>
    </row>
    <row r="7" s="16" customFormat="true" ht="101.25" hidden="false" customHeight="false" outlineLevel="0" collapsed="false">
      <c r="A7" s="10" t="n">
        <v>4</v>
      </c>
      <c r="B7" s="11" t="s">
        <v>39</v>
      </c>
      <c r="C7" s="11" t="s">
        <v>15</v>
      </c>
      <c r="D7" s="12" t="s">
        <v>40</v>
      </c>
      <c r="E7" s="13" t="s">
        <v>41</v>
      </c>
      <c r="F7" s="11" t="s">
        <v>18</v>
      </c>
      <c r="G7" s="11" t="s">
        <v>42</v>
      </c>
      <c r="H7" s="12" t="s">
        <v>43</v>
      </c>
      <c r="I7" s="12" t="s">
        <v>21</v>
      </c>
      <c r="J7" s="12" t="n">
        <v>5</v>
      </c>
      <c r="K7" s="15" t="s">
        <v>31</v>
      </c>
      <c r="L7" s="11" t="s">
        <v>32</v>
      </c>
    </row>
    <row r="8" s="16" customFormat="true" ht="364.5" hidden="false" customHeight="false" outlineLevel="0" collapsed="false">
      <c r="A8" s="10" t="n">
        <v>5</v>
      </c>
      <c r="B8" s="11" t="s">
        <v>44</v>
      </c>
      <c r="C8" s="11" t="s">
        <v>25</v>
      </c>
      <c r="D8" s="12" t="s">
        <v>45</v>
      </c>
      <c r="E8" s="17" t="s">
        <v>27</v>
      </c>
      <c r="F8" s="17" t="s">
        <v>28</v>
      </c>
      <c r="G8" s="11" t="s">
        <v>46</v>
      </c>
      <c r="H8" s="12" t="s">
        <v>47</v>
      </c>
      <c r="I8" s="12" t="s">
        <v>21</v>
      </c>
      <c r="J8" s="12" t="n">
        <v>10</v>
      </c>
      <c r="K8" s="15" t="s">
        <v>22</v>
      </c>
      <c r="L8" s="11" t="s">
        <v>48</v>
      </c>
    </row>
    <row r="9" s="16" customFormat="true" ht="364.5" hidden="false" customHeight="false" outlineLevel="0" collapsed="false">
      <c r="A9" s="10" t="n">
        <v>6</v>
      </c>
      <c r="B9" s="11" t="s">
        <v>49</v>
      </c>
      <c r="C9" s="11" t="s">
        <v>15</v>
      </c>
      <c r="D9" s="12" t="s">
        <v>50</v>
      </c>
      <c r="E9" s="11" t="s">
        <v>41</v>
      </c>
      <c r="F9" s="11" t="s">
        <v>51</v>
      </c>
      <c r="G9" s="11" t="s">
        <v>52</v>
      </c>
      <c r="H9" s="12" t="s">
        <v>53</v>
      </c>
      <c r="I9" s="12" t="s">
        <v>21</v>
      </c>
      <c r="J9" s="12" t="n">
        <v>5</v>
      </c>
      <c r="K9" s="15" t="s">
        <v>31</v>
      </c>
      <c r="L9" s="11" t="s">
        <v>54</v>
      </c>
    </row>
    <row r="10" s="16" customFormat="true" ht="101.25" hidden="false" customHeight="false" outlineLevel="0" collapsed="false">
      <c r="A10" s="10" t="n">
        <v>7</v>
      </c>
      <c r="B10" s="11" t="s">
        <v>55</v>
      </c>
      <c r="C10" s="11" t="s">
        <v>15</v>
      </c>
      <c r="D10" s="12" t="s">
        <v>56</v>
      </c>
      <c r="E10" s="11" t="s">
        <v>57</v>
      </c>
      <c r="F10" s="17" t="s">
        <v>28</v>
      </c>
      <c r="G10" s="11" t="s">
        <v>58</v>
      </c>
      <c r="H10" s="12" t="s">
        <v>59</v>
      </c>
      <c r="I10" s="12" t="s">
        <v>21</v>
      </c>
      <c r="J10" s="12" t="n">
        <v>5</v>
      </c>
      <c r="K10" s="15" t="s">
        <v>31</v>
      </c>
      <c r="L10" s="11" t="s">
        <v>32</v>
      </c>
    </row>
    <row r="11" customFormat="false" ht="60.75" hidden="false" customHeight="false" outlineLevel="0" collapsed="false">
      <c r="A11" s="10" t="n">
        <v>8</v>
      </c>
      <c r="B11" s="11" t="s">
        <v>60</v>
      </c>
      <c r="C11" s="11" t="s">
        <v>25</v>
      </c>
      <c r="D11" s="12" t="s">
        <v>61</v>
      </c>
      <c r="E11" s="11" t="s">
        <v>35</v>
      </c>
      <c r="F11" s="17" t="s">
        <v>28</v>
      </c>
      <c r="G11" s="11" t="s">
        <v>62</v>
      </c>
      <c r="H11" s="12" t="s">
        <v>63</v>
      </c>
      <c r="I11" s="12" t="s">
        <v>21</v>
      </c>
      <c r="J11" s="12" t="n">
        <v>5</v>
      </c>
      <c r="K11" s="15" t="s">
        <v>31</v>
      </c>
      <c r="L11" s="12"/>
    </row>
    <row r="12" customFormat="false" ht="162" hidden="false" customHeight="false" outlineLevel="0" collapsed="false">
      <c r="A12" s="10" t="n">
        <v>9</v>
      </c>
      <c r="B12" s="11" t="s">
        <v>64</v>
      </c>
      <c r="C12" s="11" t="s">
        <v>25</v>
      </c>
      <c r="D12" s="12" t="s">
        <v>65</v>
      </c>
      <c r="E12" s="11" t="s">
        <v>35</v>
      </c>
      <c r="F12" s="17" t="s">
        <v>28</v>
      </c>
      <c r="G12" s="11" t="s">
        <v>66</v>
      </c>
      <c r="H12" s="12" t="s">
        <v>67</v>
      </c>
      <c r="I12" s="12" t="s">
        <v>21</v>
      </c>
      <c r="J12" s="12" t="n">
        <v>5</v>
      </c>
      <c r="K12" s="15" t="s">
        <v>31</v>
      </c>
      <c r="L12" s="11" t="s">
        <v>68</v>
      </c>
    </row>
    <row r="13" customFormat="false" ht="101.25" hidden="false" customHeight="false" outlineLevel="0" collapsed="false">
      <c r="A13" s="10" t="n">
        <v>10</v>
      </c>
      <c r="B13" s="11" t="s">
        <v>69</v>
      </c>
      <c r="C13" s="11" t="s">
        <v>15</v>
      </c>
      <c r="D13" s="12" t="s">
        <v>70</v>
      </c>
      <c r="E13" s="17" t="s">
        <v>71</v>
      </c>
      <c r="F13" s="17" t="s">
        <v>28</v>
      </c>
      <c r="G13" s="11" t="s">
        <v>72</v>
      </c>
      <c r="H13" s="12" t="s">
        <v>73</v>
      </c>
      <c r="I13" s="12" t="s">
        <v>21</v>
      </c>
      <c r="J13" s="12" t="n">
        <v>10</v>
      </c>
      <c r="K13" s="15" t="s">
        <v>22</v>
      </c>
      <c r="L13" s="11" t="s">
        <v>74</v>
      </c>
    </row>
    <row r="14" customFormat="false" ht="60.75" hidden="false" customHeight="false" outlineLevel="0" collapsed="false">
      <c r="A14" s="10" t="n">
        <v>11</v>
      </c>
      <c r="B14" s="11" t="str">
        <f aca="false">'[1]2018'!B1046</f>
        <v>ՍԻՄՈՆ ԿԻՐԱԿՈՍՅԱՆ</v>
      </c>
      <c r="C14" s="11" t="str">
        <f aca="false">'[1]2018'!C1046</f>
        <v>Ա/Ձ</v>
      </c>
      <c r="D14" s="11" t="str">
        <f aca="false">'[1]2018'!D1046</f>
        <v>85218718</v>
      </c>
      <c r="E14" s="11" t="str">
        <f aca="false">'[1]2018'!E1046</f>
        <v>ՓՀՎ թիվ 7 բաժին</v>
      </c>
      <c r="F14" s="11" t="s">
        <v>75</v>
      </c>
      <c r="G14" s="11" t="s">
        <v>76</v>
      </c>
      <c r="H14" s="11" t="s">
        <v>77</v>
      </c>
      <c r="I14" s="12" t="s">
        <v>21</v>
      </c>
      <c r="J14" s="11" t="n">
        <v>10</v>
      </c>
      <c r="K14" s="11" t="s">
        <v>22</v>
      </c>
      <c r="L14" s="11"/>
    </row>
  </sheetData>
  <mergeCells count="1">
    <mergeCell ref="A1:L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i Meloyan</cp:lastModifiedBy>
  <cp:lastPrinted>2018-11-30T07:09:43Z</cp:lastPrinted>
  <dcterms:modified xsi:type="dcterms:W3CDTF">2018-12-06T04:58:13Z</dcterms:modified>
  <cp:revision>0</cp:revision>
  <dc:subject/>
  <dc:title/>
</cp:coreProperties>
</file>