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Ð²ÞìºîìàôÂÚàôÜ</t>
  </si>
  <si>
    <t xml:space="preserve">2016Ã. û·áëïáë ³ÙëÇÝ ÐÐ Ý»ñÙáõÍí³Í áñáß ³åñ³ÝùÝ»ñÇ í»ñ³µ»ñÛ³É</t>
  </si>
  <si>
    <t xml:space="preserve">²åñ³ÝùÇ ³Ýí³ÝáõÙ</t>
  </si>
  <si>
    <t xml:space="preserve">ÀÝ¹³Ù»ÝÁ</t>
  </si>
  <si>
    <t xml:space="preserve">³Û¹ ÃíáõÙ` ºîØ »ñÏñÝ»ñÇó</t>
  </si>
  <si>
    <r>
      <rPr>
        <b val="true"/>
        <sz val="11"/>
        <color rgb="FF000000"/>
        <rFont val="Arial Armenian"/>
        <family val="2"/>
      </rPr>
      <t xml:space="preserve">Ø³ùë³ÛÇÝ ³ñÅ»ùÇ Ù»Ãá¹                                        </t>
    </r>
    <r>
      <rPr>
        <sz val="9"/>
        <color rgb="FF000000"/>
        <rFont val="Arial Armenian"/>
        <family val="2"/>
      </rPr>
      <t xml:space="preserve">(ÙÉÝ. ¹ñ³Ù)</t>
    </r>
  </si>
  <si>
    <t xml:space="preserve">Ü»ñÙáõÍáÕÝ»ñÇ ù³Ý³Ï</t>
  </si>
  <si>
    <t xml:space="preserve">ù³Ý³Ï</t>
  </si>
  <si>
    <t xml:space="preserve">Ù³ùë. ³ñÅ»ù</t>
  </si>
  <si>
    <t xml:space="preserve">íÇ×. ³ñÅ»ù</t>
  </si>
  <si>
    <t xml:space="preserve">ïáÝÝ³</t>
  </si>
  <si>
    <t xml:space="preserve">ÙÉÝ. ¹ñ³Ù</t>
  </si>
  <si>
    <t xml:space="preserve">·áñÍ. ·ÝÇ Ù»Ãá¹</t>
  </si>
  <si>
    <t xml:space="preserve">·áñÍ. ·ÝÇ Ù»Ãá¹Ç %</t>
  </si>
  <si>
    <t xml:space="preserve">³ÛÉ Ù»Ãá¹</t>
  </si>
  <si>
    <t xml:space="preserve">1001</t>
  </si>
  <si>
    <t xml:space="preserve">òáñ»Ý</t>
  </si>
  <si>
    <t xml:space="preserve">1006</t>
  </si>
  <si>
    <t xml:space="preserve">´ñÇÝÓ</t>
  </si>
  <si>
    <t xml:space="preserve">1101</t>
  </si>
  <si>
    <t xml:space="preserve">²ÉÛáõñ</t>
  </si>
  <si>
    <t xml:space="preserve">1512</t>
  </si>
  <si>
    <t xml:space="preserve">Ò»Ã</t>
  </si>
  <si>
    <t xml:space="preserve">1701</t>
  </si>
  <si>
    <t xml:space="preserve">Þ³ù³ñ³í³½, ÑáõÙù</t>
  </si>
  <si>
    <t xml:space="preserve">0207</t>
  </si>
  <si>
    <t xml:space="preserve">ÂéãÝÇ ÙÇë</t>
  </si>
  <si>
    <t xml:space="preserve">0405</t>
  </si>
  <si>
    <t xml:space="preserve">Î³ñ³·</t>
  </si>
  <si>
    <t xml:space="preserve">0803</t>
  </si>
  <si>
    <t xml:space="preserve">´³Ý³Ý</t>
  </si>
  <si>
    <t xml:space="preserve">0805</t>
  </si>
  <si>
    <t xml:space="preserve">Ü³ñÇÝç</t>
  </si>
  <si>
    <t xml:space="preserve">1104</t>
  </si>
  <si>
    <t xml:space="preserve">ÐÝ¹Ï³Ó³í³ñ</t>
  </si>
  <si>
    <t xml:space="preserve">1517</t>
  </si>
  <si>
    <t xml:space="preserve">Ø³ñ·³ñÇÝ</t>
  </si>
  <si>
    <t xml:space="preserve">1901</t>
  </si>
  <si>
    <t xml:space="preserve">Ø³ÝÏ³Ï³Ý ëÝáõÝ¹</t>
  </si>
  <si>
    <t xml:space="preserve">3004</t>
  </si>
  <si>
    <t xml:space="preserve">¹»Õáñ³Ûù</t>
  </si>
  <si>
    <t xml:space="preserve">´»Ý½ÇÝ</t>
  </si>
  <si>
    <t xml:space="preserve">¸Ç½. í³é»ÉÇ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Armenian"/>
      <family val="2"/>
    </font>
    <font>
      <b val="true"/>
      <sz val="14"/>
      <color rgb="FF000000"/>
      <name val="Arial Armenian"/>
      <family val="2"/>
    </font>
    <font>
      <b val="true"/>
      <sz val="11"/>
      <color rgb="FF000000"/>
      <name val="Arial Armenian"/>
      <family val="2"/>
    </font>
    <font>
      <sz val="9"/>
      <color rgb="FF000000"/>
      <name val="Arial Armenian"/>
      <family val="2"/>
    </font>
    <font>
      <sz val="10"/>
      <color rgb="FF000000"/>
      <name val="Arial Armenian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4.2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1" width="27.56"/>
    <col collapsed="false" customWidth="true" hidden="false" outlineLevel="0" max="3" min="3" style="1" width="13.85"/>
    <col collapsed="false" customWidth="true" hidden="false" outlineLevel="0" max="5" min="4" style="1" width="12.14"/>
    <col collapsed="false" customWidth="true" hidden="false" outlineLevel="0" max="6" min="6" style="1" width="13.56"/>
    <col collapsed="false" customWidth="true" hidden="false" outlineLevel="0" max="8" min="7" style="1" width="12.14"/>
    <col collapsed="false" customWidth="true" hidden="true" outlineLevel="0" max="9" min="9" style="1" width="12.14"/>
    <col collapsed="false" customWidth="true" hidden="false" outlineLevel="0" max="12" min="10" style="1" width="12.14"/>
    <col collapsed="false" customWidth="false" hidden="false" outlineLevel="0" max="257" min="13" style="1" width="9.14"/>
  </cols>
  <sheetData>
    <row r="1" customFormat="false" ht="1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5" customFormat="false" ht="15" hidden="false" customHeight="false" outlineLevel="0" collapsed="false"/>
    <row r="6" s="4" customFormat="true" ht="24.75" hidden="false" customHeight="true" outlineLevel="0" collapsed="false">
      <c r="B6" s="5" t="s">
        <v>2</v>
      </c>
      <c r="C6" s="6" t="s">
        <v>3</v>
      </c>
      <c r="D6" s="6"/>
      <c r="E6" s="6"/>
      <c r="F6" s="6" t="s">
        <v>4</v>
      </c>
      <c r="G6" s="6"/>
      <c r="H6" s="6"/>
      <c r="I6" s="5" t="s">
        <v>5</v>
      </c>
      <c r="J6" s="5"/>
      <c r="K6" s="5"/>
      <c r="L6" s="5"/>
    </row>
    <row r="7" customFormat="false" ht="22.5" hidden="false" customHeight="true" outlineLevel="0" collapsed="false">
      <c r="B7" s="5"/>
      <c r="C7" s="7" t="s">
        <v>6</v>
      </c>
      <c r="D7" s="8" t="s">
        <v>7</v>
      </c>
      <c r="E7" s="9" t="s">
        <v>8</v>
      </c>
      <c r="F7" s="7" t="s">
        <v>6</v>
      </c>
      <c r="G7" s="9" t="s">
        <v>7</v>
      </c>
      <c r="H7" s="9" t="s">
        <v>9</v>
      </c>
      <c r="I7" s="5"/>
      <c r="J7" s="5"/>
      <c r="K7" s="5"/>
      <c r="L7" s="5"/>
    </row>
    <row r="8" customFormat="false" ht="27" hidden="false" customHeight="false" outlineLevel="0" collapsed="false">
      <c r="B8" s="5"/>
      <c r="C8" s="7"/>
      <c r="D8" s="10" t="s">
        <v>10</v>
      </c>
      <c r="E8" s="10" t="s">
        <v>11</v>
      </c>
      <c r="F8" s="7"/>
      <c r="G8" s="10" t="s">
        <v>10</v>
      </c>
      <c r="H8" s="11" t="s">
        <v>11</v>
      </c>
      <c r="J8" s="12" t="s">
        <v>12</v>
      </c>
      <c r="K8" s="12" t="s">
        <v>13</v>
      </c>
      <c r="L8" s="13" t="s">
        <v>14</v>
      </c>
    </row>
    <row r="9" customFormat="false" ht="6.75" hidden="false" customHeight="true" outlineLevel="0" collapsed="false">
      <c r="C9" s="14"/>
      <c r="D9" s="15"/>
      <c r="E9" s="15"/>
      <c r="G9" s="15"/>
      <c r="H9" s="15"/>
    </row>
    <row r="10" s="24" customFormat="true" ht="23.25" hidden="false" customHeight="true" outlineLevel="0" collapsed="false">
      <c r="A10" s="16" t="s">
        <v>15</v>
      </c>
      <c r="B10" s="17" t="s">
        <v>16</v>
      </c>
      <c r="C10" s="18" t="n">
        <v>19</v>
      </c>
      <c r="D10" s="19" t="n">
        <v>40261.325</v>
      </c>
      <c r="E10" s="19" t="n">
        <v>4050.0968</v>
      </c>
      <c r="F10" s="20" t="n">
        <v>18</v>
      </c>
      <c r="G10" s="21" t="n">
        <v>39926.955</v>
      </c>
      <c r="H10" s="22" t="n">
        <v>4023.038</v>
      </c>
      <c r="I10" s="23" t="n">
        <v>27.0588</v>
      </c>
      <c r="J10" s="19" t="n">
        <f aca="false">I10+H10</f>
        <v>4050.0968</v>
      </c>
      <c r="K10" s="19" t="n">
        <f aca="false">J10*100/E10</f>
        <v>100</v>
      </c>
      <c r="L10" s="22" t="n">
        <f aca="false">E10-J10</f>
        <v>0</v>
      </c>
      <c r="M10" s="0"/>
      <c r="N10" s="0"/>
    </row>
    <row r="11" s="16" customFormat="true" ht="23.25" hidden="false" customHeight="true" outlineLevel="0" collapsed="false">
      <c r="A11" s="16" t="s">
        <v>17</v>
      </c>
      <c r="B11" s="25" t="s">
        <v>18</v>
      </c>
      <c r="C11" s="26" t="n">
        <v>13</v>
      </c>
      <c r="D11" s="27" t="n">
        <v>1001.709</v>
      </c>
      <c r="E11" s="27" t="n">
        <v>261.351</v>
      </c>
      <c r="F11" s="28" t="n">
        <v>5</v>
      </c>
      <c r="G11" s="29" t="n">
        <v>44.746</v>
      </c>
      <c r="H11" s="30" t="n">
        <v>11.3584</v>
      </c>
      <c r="I11" s="31" t="n">
        <v>249.6915</v>
      </c>
      <c r="J11" s="27" t="n">
        <f aca="false">I11+H11</f>
        <v>261.0499</v>
      </c>
      <c r="K11" s="27" t="n">
        <f aca="false">J11*100/E11</f>
        <v>99.8847909516321</v>
      </c>
      <c r="L11" s="30" t="n">
        <f aca="false">E11-J11</f>
        <v>0.301100000000019</v>
      </c>
      <c r="M11" s="0"/>
      <c r="N11" s="0"/>
    </row>
    <row r="12" s="16" customFormat="true" ht="23.25" hidden="false" customHeight="true" outlineLevel="0" collapsed="false">
      <c r="A12" s="16" t="s">
        <v>19</v>
      </c>
      <c r="B12" s="25" t="s">
        <v>20</v>
      </c>
      <c r="C12" s="26" t="n">
        <v>30</v>
      </c>
      <c r="D12" s="27" t="n">
        <v>948.6124</v>
      </c>
      <c r="E12" s="27" t="n">
        <v>119.2347</v>
      </c>
      <c r="F12" s="28" t="n">
        <v>25</v>
      </c>
      <c r="G12" s="29" t="n">
        <v>938.288</v>
      </c>
      <c r="H12" s="30" t="n">
        <v>115.3209</v>
      </c>
      <c r="I12" s="31" t="n">
        <v>3.8188</v>
      </c>
      <c r="J12" s="27" t="n">
        <f aca="false">I12+H12</f>
        <v>119.1397</v>
      </c>
      <c r="K12" s="27" t="n">
        <f aca="false">J12*100/E12</f>
        <v>99.9203252073432</v>
      </c>
      <c r="L12" s="30" t="n">
        <f aca="false">E12-J12</f>
        <v>0.0950000000000131</v>
      </c>
      <c r="M12" s="0"/>
      <c r="N12" s="0"/>
    </row>
    <row r="13" s="16" customFormat="true" ht="23.25" hidden="false" customHeight="true" outlineLevel="0" collapsed="false">
      <c r="A13" s="16" t="s">
        <v>21</v>
      </c>
      <c r="B13" s="25" t="s">
        <v>22</v>
      </c>
      <c r="C13" s="26" t="n">
        <v>18</v>
      </c>
      <c r="D13" s="27" t="n">
        <v>2411.1185</v>
      </c>
      <c r="E13" s="27" t="n">
        <v>1166.2247</v>
      </c>
      <c r="F13" s="28" t="n">
        <v>18</v>
      </c>
      <c r="G13" s="29" t="n">
        <v>2411.1185</v>
      </c>
      <c r="H13" s="30" t="n">
        <v>1166.2247</v>
      </c>
      <c r="I13" s="31"/>
      <c r="J13" s="27" t="n">
        <f aca="false">I13+H13</f>
        <v>1166.2247</v>
      </c>
      <c r="K13" s="27" t="n">
        <f aca="false">J13*100/E13</f>
        <v>100</v>
      </c>
      <c r="L13" s="30" t="n">
        <f aca="false">E13-J13</f>
        <v>0</v>
      </c>
      <c r="M13" s="0"/>
      <c r="N13" s="0"/>
    </row>
    <row r="14" s="16" customFormat="true" ht="23.25" hidden="false" customHeight="true" outlineLevel="0" collapsed="false">
      <c r="A14" s="16" t="s">
        <v>23</v>
      </c>
      <c r="B14" s="25" t="s">
        <v>24</v>
      </c>
      <c r="C14" s="26" t="n">
        <v>10</v>
      </c>
      <c r="D14" s="27" t="n">
        <v>245.9932</v>
      </c>
      <c r="E14" s="27" t="n">
        <v>83.0593</v>
      </c>
      <c r="F14" s="28" t="n">
        <v>3</v>
      </c>
      <c r="G14" s="29" t="n">
        <v>20.118</v>
      </c>
      <c r="H14" s="30" t="n">
        <v>7.6639</v>
      </c>
      <c r="I14" s="31" t="n">
        <v>74.4974</v>
      </c>
      <c r="J14" s="27" t="n">
        <f aca="false">I14+H14</f>
        <v>82.1613</v>
      </c>
      <c r="K14" s="27" t="n">
        <f aca="false">J14*100/E14</f>
        <v>98.9188447290069</v>
      </c>
      <c r="L14" s="30" t="n">
        <f aca="false">E14-J14</f>
        <v>0.897999999999996</v>
      </c>
      <c r="M14" s="0"/>
      <c r="N14" s="0"/>
    </row>
    <row r="15" s="16" customFormat="true" ht="23.25" hidden="false" customHeight="true" outlineLevel="0" collapsed="false">
      <c r="A15" s="16" t="s">
        <v>25</v>
      </c>
      <c r="B15" s="25" t="s">
        <v>26</v>
      </c>
      <c r="C15" s="26" t="n">
        <v>19</v>
      </c>
      <c r="D15" s="27" t="n">
        <v>1560.2125</v>
      </c>
      <c r="E15" s="27" t="n">
        <v>824.9664</v>
      </c>
      <c r="F15" s="28" t="n">
        <v>5</v>
      </c>
      <c r="G15" s="29" t="n">
        <v>98.0389</v>
      </c>
      <c r="H15" s="30" t="n">
        <v>64.5468</v>
      </c>
      <c r="I15" s="31" t="n">
        <v>760.4195</v>
      </c>
      <c r="J15" s="27" t="n">
        <f aca="false">I15+H15</f>
        <v>824.9663</v>
      </c>
      <c r="K15" s="27" t="n">
        <f aca="false">J15*100/E15</f>
        <v>99.9999878782942</v>
      </c>
      <c r="L15" s="30" t="n">
        <f aca="false">E15-J15</f>
        <v>0.000100000000088585</v>
      </c>
      <c r="M15" s="0"/>
      <c r="N15" s="0"/>
    </row>
    <row r="16" s="16" customFormat="true" ht="23.25" hidden="false" customHeight="true" outlineLevel="0" collapsed="false">
      <c r="A16" s="16" t="s">
        <v>27</v>
      </c>
      <c r="B16" s="25" t="s">
        <v>28</v>
      </c>
      <c r="C16" s="26" t="n">
        <v>12</v>
      </c>
      <c r="D16" s="27" t="n">
        <v>204.0655</v>
      </c>
      <c r="E16" s="27" t="n">
        <v>334.8109</v>
      </c>
      <c r="F16" s="28" t="n">
        <v>2</v>
      </c>
      <c r="G16" s="29" t="n">
        <v>3.4996</v>
      </c>
      <c r="H16" s="30" t="n">
        <v>3.0947</v>
      </c>
      <c r="I16" s="31" t="n">
        <v>291.9758</v>
      </c>
      <c r="J16" s="27" t="n">
        <f aca="false">I16+H16</f>
        <v>295.0705</v>
      </c>
      <c r="K16" s="27" t="n">
        <f aca="false">J16*100/E16</f>
        <v>88.1304939594261</v>
      </c>
      <c r="L16" s="30" t="n">
        <f aca="false">E16-J16</f>
        <v>39.7404</v>
      </c>
      <c r="M16" s="0"/>
      <c r="N16" s="0"/>
    </row>
    <row r="17" s="16" customFormat="true" ht="23.25" hidden="false" customHeight="true" outlineLevel="0" collapsed="false">
      <c r="A17" s="16" t="s">
        <v>29</v>
      </c>
      <c r="B17" s="25" t="s">
        <v>30</v>
      </c>
      <c r="C17" s="26" t="n">
        <v>4</v>
      </c>
      <c r="D17" s="27" t="n">
        <v>436.53</v>
      </c>
      <c r="E17" s="27" t="n">
        <v>141.9899</v>
      </c>
      <c r="F17" s="28" t="n">
        <v>0.8754</v>
      </c>
      <c r="G17" s="29" t="n">
        <v>2.405</v>
      </c>
      <c r="H17" s="30" t="n">
        <v>0.8754</v>
      </c>
      <c r="I17" s="31" t="n">
        <v>140.2071</v>
      </c>
      <c r="J17" s="27" t="n">
        <f aca="false">I17+H17</f>
        <v>141.0825</v>
      </c>
      <c r="K17" s="27" t="n">
        <f aca="false">J17*100/E17</f>
        <v>99.3609404612582</v>
      </c>
      <c r="L17" s="30" t="n">
        <f aca="false">E17-J17</f>
        <v>0.907399999999996</v>
      </c>
      <c r="M17" s="0"/>
      <c r="N17" s="0"/>
    </row>
    <row r="18" s="16" customFormat="true" ht="23.25" hidden="false" customHeight="true" outlineLevel="0" collapsed="false">
      <c r="A18" s="16" t="s">
        <v>31</v>
      </c>
      <c r="B18" s="25" t="s">
        <v>32</v>
      </c>
      <c r="C18" s="26" t="n">
        <v>3</v>
      </c>
      <c r="D18" s="27" t="n">
        <v>53.565</v>
      </c>
      <c r="E18" s="27" t="n">
        <v>9.1066</v>
      </c>
      <c r="F18" s="28" t="n">
        <v>2</v>
      </c>
      <c r="G18" s="29" t="n">
        <v>29.885</v>
      </c>
      <c r="H18" s="30" t="n">
        <v>2.5726</v>
      </c>
      <c r="I18" s="31" t="n">
        <v>6.534</v>
      </c>
      <c r="J18" s="27" t="n">
        <f aca="false">I18+H18</f>
        <v>9.1066</v>
      </c>
      <c r="K18" s="27" t="n">
        <f aca="false">J18*100/E18</f>
        <v>100</v>
      </c>
      <c r="L18" s="30" t="n">
        <f aca="false">E18-J18</f>
        <v>0</v>
      </c>
      <c r="M18" s="0"/>
      <c r="N18" s="0"/>
    </row>
    <row r="19" s="16" customFormat="true" ht="23.25" hidden="false" customHeight="true" outlineLevel="0" collapsed="false">
      <c r="A19" s="16" t="s">
        <v>33</v>
      </c>
      <c r="B19" s="25" t="s">
        <v>34</v>
      </c>
      <c r="C19" s="26" t="n">
        <v>8</v>
      </c>
      <c r="D19" s="27" t="n">
        <v>100.5968</v>
      </c>
      <c r="E19" s="27" t="n">
        <v>36.3779</v>
      </c>
      <c r="F19" s="28" t="n">
        <v>4</v>
      </c>
      <c r="G19" s="29" t="n">
        <v>47.2668</v>
      </c>
      <c r="H19" s="30" t="n">
        <v>21.2773</v>
      </c>
      <c r="I19" s="31" t="n">
        <v>13.9918</v>
      </c>
      <c r="J19" s="27" t="n">
        <f aca="false">I19+H19</f>
        <v>35.2691</v>
      </c>
      <c r="K19" s="27" t="n">
        <f aca="false">J19*100/E19</f>
        <v>96.9519955797339</v>
      </c>
      <c r="L19" s="30" t="n">
        <f aca="false">E19-J19</f>
        <v>1.1088</v>
      </c>
      <c r="M19" s="0"/>
      <c r="N19" s="0"/>
    </row>
    <row r="20" s="16" customFormat="true" ht="23.25" hidden="false" customHeight="true" outlineLevel="0" collapsed="false">
      <c r="A20" s="16" t="s">
        <v>35</v>
      </c>
      <c r="B20" s="25" t="s">
        <v>36</v>
      </c>
      <c r="C20" s="26" t="n">
        <v>21</v>
      </c>
      <c r="D20" s="27" t="n">
        <v>1114.3778</v>
      </c>
      <c r="E20" s="27" t="n">
        <v>605.4204</v>
      </c>
      <c r="F20" s="28" t="n">
        <v>16</v>
      </c>
      <c r="G20" s="29" t="n">
        <v>817.1586</v>
      </c>
      <c r="H20" s="30" t="n">
        <v>439.5439</v>
      </c>
      <c r="I20" s="31" t="n">
        <v>165.8764</v>
      </c>
      <c r="J20" s="27" t="n">
        <f aca="false">I20+H20</f>
        <v>605.4203</v>
      </c>
      <c r="K20" s="27" t="n">
        <f aca="false">J20*100/E20</f>
        <v>99.999983482552</v>
      </c>
      <c r="L20" s="30" t="n">
        <f aca="false">E20-J20</f>
        <v>9.9999999974898E-005</v>
      </c>
    </row>
    <row r="21" s="16" customFormat="true" ht="23.25" hidden="false" customHeight="true" outlineLevel="0" collapsed="false">
      <c r="A21" s="16" t="s">
        <v>37</v>
      </c>
      <c r="B21" s="25" t="s">
        <v>38</v>
      </c>
      <c r="C21" s="26" t="n">
        <v>5</v>
      </c>
      <c r="D21" s="27" t="n">
        <v>24.6776</v>
      </c>
      <c r="E21" s="27" t="n">
        <v>106.2644</v>
      </c>
      <c r="F21" s="28" t="n">
        <v>2</v>
      </c>
      <c r="G21" s="29" t="n">
        <v>11.8885</v>
      </c>
      <c r="H21" s="30" t="n">
        <v>47.677</v>
      </c>
      <c r="I21" s="31" t="n">
        <v>29.2167</v>
      </c>
      <c r="J21" s="27" t="n">
        <f aca="false">I21+H21</f>
        <v>76.8937</v>
      </c>
      <c r="K21" s="27" t="n">
        <f aca="false">J21*100/E21</f>
        <v>72.3607341687338</v>
      </c>
      <c r="L21" s="30" t="n">
        <f aca="false">E21-J21</f>
        <v>29.3707</v>
      </c>
    </row>
    <row r="22" s="16" customFormat="true" ht="23.25" hidden="false" customHeight="true" outlineLevel="0" collapsed="false">
      <c r="A22" s="16" t="s">
        <v>39</v>
      </c>
      <c r="B22" s="25" t="s">
        <v>40</v>
      </c>
      <c r="C22" s="26" t="n">
        <v>43</v>
      </c>
      <c r="D22" s="27" t="n">
        <v>107.0267</v>
      </c>
      <c r="E22" s="27" t="n">
        <v>2673.0676</v>
      </c>
      <c r="F22" s="28" t="n">
        <v>16</v>
      </c>
      <c r="G22" s="29" t="n">
        <v>49.0526</v>
      </c>
      <c r="H22" s="30" t="n">
        <v>291.9827</v>
      </c>
      <c r="I22" s="31" t="n">
        <v>1812.1076</v>
      </c>
      <c r="J22" s="27" t="n">
        <f aca="false">I22+H22</f>
        <v>2104.0903</v>
      </c>
      <c r="K22" s="27" t="n">
        <f aca="false">J22*100/E22</f>
        <v>78.7144440342624</v>
      </c>
      <c r="L22" s="30" t="n">
        <f aca="false">E22-J22</f>
        <v>568.9773</v>
      </c>
    </row>
    <row r="23" s="16" customFormat="true" ht="23.25" hidden="false" customHeight="true" outlineLevel="0" collapsed="false">
      <c r="A23" s="16" t="n">
        <v>2710</v>
      </c>
      <c r="B23" s="25" t="s">
        <v>41</v>
      </c>
      <c r="C23" s="26" t="n">
        <v>2</v>
      </c>
      <c r="D23" s="27" t="n">
        <v>19315.581</v>
      </c>
      <c r="E23" s="27" t="n">
        <v>5376.9343</v>
      </c>
      <c r="F23" s="28" t="n">
        <v>2</v>
      </c>
      <c r="G23" s="29" t="n">
        <v>16899.471</v>
      </c>
      <c r="H23" s="30" t="n">
        <v>4531.8744</v>
      </c>
      <c r="I23" s="31"/>
      <c r="J23" s="27" t="n">
        <f aca="false">E23</f>
        <v>5376.9343</v>
      </c>
      <c r="K23" s="27" t="n">
        <f aca="false">J23*100/E23</f>
        <v>100</v>
      </c>
      <c r="L23" s="30" t="n">
        <f aca="false">E23-J23</f>
        <v>0</v>
      </c>
    </row>
    <row r="24" s="16" customFormat="true" ht="23.25" hidden="false" customHeight="true" outlineLevel="0" collapsed="false">
      <c r="B24" s="32" t="s">
        <v>42</v>
      </c>
      <c r="C24" s="33" t="n">
        <v>2</v>
      </c>
      <c r="D24" s="34" t="n">
        <v>19297.35</v>
      </c>
      <c r="E24" s="34" t="n">
        <v>5312.5076</v>
      </c>
      <c r="F24" s="35" t="n">
        <v>2</v>
      </c>
      <c r="G24" s="36" t="n">
        <v>19297.35</v>
      </c>
      <c r="H24" s="37" t="n">
        <v>5312.5076</v>
      </c>
      <c r="I24" s="38"/>
      <c r="J24" s="34" t="n">
        <f aca="false">E24</f>
        <v>5312.5076</v>
      </c>
      <c r="K24" s="34" t="n">
        <f aca="false">J24*100/E24</f>
        <v>100</v>
      </c>
      <c r="L24" s="37" t="n">
        <f aca="false">E24-J24</f>
        <v>0</v>
      </c>
    </row>
    <row r="25" customFormat="false" ht="14.25" hidden="false" customHeight="false" outlineLevel="0" collapsed="false">
      <c r="I25" s="16"/>
      <c r="J25" s="16"/>
      <c r="K25" s="16"/>
      <c r="L25" s="16"/>
    </row>
  </sheetData>
  <mergeCells count="8">
    <mergeCell ref="B1:L1"/>
    <mergeCell ref="B2:L2"/>
    <mergeCell ref="B6:B8"/>
    <mergeCell ref="C6:E6"/>
    <mergeCell ref="F6:H6"/>
    <mergeCell ref="I6:L7"/>
    <mergeCell ref="C7:C8"/>
    <mergeCell ref="F7:F8"/>
  </mergeCells>
  <printOptions headings="false" gridLines="false" gridLinesSet="true" horizontalCentered="false" verticalCentered="false"/>
  <pageMargins left="0.409722222222222" right="0.179861111111111" top="0.240277777777778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3T07:56:53Z</dcterms:created>
  <dc:creator>User</dc:creator>
  <dc:description/>
  <dc:language>en-US</dc:language>
  <cp:lastModifiedBy>User</cp:lastModifiedBy>
  <cp:lastPrinted>2016-10-13T12:35:35Z</cp:lastPrinted>
  <dcterms:modified xsi:type="dcterms:W3CDTF">2016-10-20T08:26:13Z</dcterms:modified>
  <cp:revision>0</cp:revision>
  <dc:subject/>
  <dc:title/>
</cp:coreProperties>
</file>