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kar1710" sheetId="1" state="visible" r:id="rId2"/>
  </sheets>
  <definedNames>
    <definedName function="false" hidden="false" localSheetId="0" name="_xlnm.Print_Titles" vbProcedure="false">apkar1710!$5:$6</definedName>
    <definedName function="false" hidden="false" localSheetId="0" name="Excel_BuiltIn__FilterDatabase" vbProcedure="false">apkar1710!$A$7:$Y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00">
  <si>
    <t xml:space="preserve">Տ Ե Ղ Ե Կ Ա Ն Ք</t>
  </si>
  <si>
    <t xml:space="preserve">2017թ. հունվար-հոկտեմբեր ամիսներին երրորդ երկրներից (ոչ ԵԱՏՄ) ՀՀ ներմուծված որոշ ապրանքների քանակների և մաքսային արժեքների</t>
  </si>
  <si>
    <t xml:space="preserve"> վերաբերյալ.</t>
  </si>
  <si>
    <t xml:space="preserve">ԱՏԳ ԱԱ կոդ</t>
  </si>
  <si>
    <t xml:space="preserve">Ապրանքի անվանում</t>
  </si>
  <si>
    <t xml:space="preserve">չ/մ</t>
  </si>
  <si>
    <t xml:space="preserve">Ընդամենը</t>
  </si>
  <si>
    <t xml:space="preserve">գործ.գնի մեթոդ</t>
  </si>
  <si>
    <t xml:space="preserve">մեթոդի% ընդամ. մեջ</t>
  </si>
  <si>
    <t xml:space="preserve">ներմուծողների քանակ</t>
  </si>
  <si>
    <t xml:space="preserve">քանակ</t>
  </si>
  <si>
    <t xml:space="preserve">մաքս.արժեք մլն.դրա</t>
  </si>
  <si>
    <t xml:space="preserve">գործ.գնի մեթոդի%</t>
  </si>
  <si>
    <t xml:space="preserve">այլ մեթոդի%</t>
  </si>
  <si>
    <t xml:space="preserve">0203</t>
  </si>
  <si>
    <t xml:space="preserve">Êá½Ç ÙÇë</t>
  </si>
  <si>
    <t xml:space="preserve">ïáÝÝ³</t>
  </si>
  <si>
    <t xml:space="preserve">0207</t>
  </si>
  <si>
    <t xml:space="preserve">ÀÝï³ÝÇ ÃéãÝÇ ÙÇë »õ Ùë³ÙÃ»ñù</t>
  </si>
  <si>
    <t xml:space="preserve">0209</t>
  </si>
  <si>
    <t xml:space="preserve">Êá½Ç »õ ÁÝï³ÝÇ ÃéãÝÇ ×³ñå</t>
  </si>
  <si>
    <t xml:space="preserve">0303</t>
  </si>
  <si>
    <t xml:space="preserve">ÒáõÏ ë³é»óñ³Í</t>
  </si>
  <si>
    <t xml:space="preserve">0402</t>
  </si>
  <si>
    <t xml:space="preserve">Î³Ã »õ ë»ñáõóù` Ëï³óñ³Í, Ï³ÃÇ ÷áßÇ</t>
  </si>
  <si>
    <t xml:space="preserve">0405</t>
  </si>
  <si>
    <t xml:space="preserve">Î³ñ³·; Ï³ÃÝ³ÛÇÝ Ù³ÍáõÏÝ»ñ</t>
  </si>
  <si>
    <t xml:space="preserve">0406</t>
  </si>
  <si>
    <t xml:space="preserve">ä³ÝÇñ »õ Ï³ÃÝ³ßáé</t>
  </si>
  <si>
    <t xml:space="preserve">0511</t>
  </si>
  <si>
    <t xml:space="preserve">Î»Ý¹. Í³·áõÙ áõÝ»óáÕ ³ÛÉ ³ñï³¹ñ³Ýù, áã åÇï³ÝÇ ëÝÝ¹Ç Ñ³Ù³ñ</t>
  </si>
  <si>
    <t xml:space="preserve">0713</t>
  </si>
  <si>
    <t xml:space="preserve">Èáµ³½·Ç µ³Ýç³ñ»Õ»Ý ãáñ³óñ³Í</t>
  </si>
  <si>
    <t xml:space="preserve">0801</t>
  </si>
  <si>
    <t xml:space="preserve">ÀÝÏáõÛ½Ý»ñ ÏáÏáëÛ³Ý, µñ³½ÇÉ³Ï³Ý »õ Ï»ßÛáõ</t>
  </si>
  <si>
    <t xml:space="preserve">0802</t>
  </si>
  <si>
    <t xml:space="preserve">²ÛÉ ÁÝÏáõÛ½Ý»ñ</t>
  </si>
  <si>
    <t xml:space="preserve">0806</t>
  </si>
  <si>
    <t xml:space="preserve">Ê³ÕáÕ, ã³ÙÇã</t>
  </si>
  <si>
    <t xml:space="preserve">0813</t>
  </si>
  <si>
    <t xml:space="preserve">Øñ·»ñ ãáñ³óñ³Í, µ³óÇ 0801-0806 ³åñ. ¹Çñù»ñÇ åïáõÕÝ»ñÁ</t>
  </si>
  <si>
    <t xml:space="preserve">0901</t>
  </si>
  <si>
    <t xml:space="preserve">êáõñ×, Ã»÷áõÏÝ»ñ »õ Ñ³ïÇÏÝ»ñÇ å³ïÛ³ÝÝ»ñ; ëáõñ×Ç ÷áË³ñÇÝÇãÝ»ñ</t>
  </si>
  <si>
    <t xml:space="preserve">0902</t>
  </si>
  <si>
    <t xml:space="preserve">Â»Û</t>
  </si>
  <si>
    <t xml:space="preserve">0904</t>
  </si>
  <si>
    <t xml:space="preserve">äÕå»Õ` ãáñ³óñ³Í, Ù³Ýñ³óñ³Í</t>
  </si>
  <si>
    <t xml:space="preserve">0910</t>
  </si>
  <si>
    <t xml:space="preserve">Ð³Ù»ÙáõÝù` Ïá×³åÕå»Õ, ½³ýñ³Ý, ïáõñÙ»ñÇÏ, áõñó, ¹³÷Ý»ï»ñ»õ »õ ³ÛÉ</t>
  </si>
  <si>
    <t xml:space="preserve">1006</t>
  </si>
  <si>
    <t xml:space="preserve">´ñÇÝÓ</t>
  </si>
  <si>
    <t xml:space="preserve">1104</t>
  </si>
  <si>
    <t xml:space="preserve">Ð³ó³Ñ³ïÇÏ, Ùß³Ï³Í ³ÛÉ Ó»õáí</t>
  </si>
  <si>
    <t xml:space="preserve">1202</t>
  </si>
  <si>
    <t xml:space="preserve">¶»ïÝÁÝÏáõÛ½</t>
  </si>
  <si>
    <t xml:space="preserve">1509</t>
  </si>
  <si>
    <t xml:space="preserve">ÒÇÃ³åïÕÇ Ó»Ã</t>
  </si>
  <si>
    <t xml:space="preserve">1512</t>
  </si>
  <si>
    <t xml:space="preserve">²ñ»õ³Í³ÕÏÇ, ùñùáõÙÇ Ï³Ù µ³Ùµ³ÏÇ Ó»Ã</t>
  </si>
  <si>
    <t xml:space="preserve">1515</t>
  </si>
  <si>
    <t xml:space="preserve">²ÛÉ µáõë³Ï³Ý ×³ñå »õ Ó»Ã (Ý»ñ³éÛ³É ÅáÅáµ³)</t>
  </si>
  <si>
    <t xml:space="preserve">1517</t>
  </si>
  <si>
    <t xml:space="preserve">Ø³ñ·³ñÇÝ</t>
  </si>
  <si>
    <t xml:space="preserve">1701</t>
  </si>
  <si>
    <t xml:space="preserve">Þ³ù³ñ</t>
  </si>
  <si>
    <t xml:space="preserve">1702</t>
  </si>
  <si>
    <t xml:space="preserve">²ÛÉ ß³ù³ñ (·ÉÛáõÏá½³, É³Ïïá½³); ß³ù³ñÇ ûß³ñ³Ï; ³ñÑ»ëï³Ï³Ý Ù»Õñ</t>
  </si>
  <si>
    <t xml:space="preserve">1704</t>
  </si>
  <si>
    <t xml:space="preserve">Ðñáõß³Ï»Õ»Ý å³ïñ³ëïí³Í ß³ù³ñÇó</t>
  </si>
  <si>
    <t xml:space="preserve">1805</t>
  </si>
  <si>
    <t xml:space="preserve">Î³Ï³á-÷áßÇ</t>
  </si>
  <si>
    <t xml:space="preserve">1806</t>
  </si>
  <si>
    <t xml:space="preserve">ÞáÏáÉ³¹</t>
  </si>
  <si>
    <t xml:space="preserve">1901</t>
  </si>
  <si>
    <t xml:space="preserve">êÝÝ¹³ÙÃ»ñù ³ÉÛáõñÇó, Ó³í³ñ»Õ»ÝÇó, ûëÉ³ÛÇó, ³ÍÇÏ³ÛÇÝ Ëï³ÑÛáõÃÇó,</t>
  </si>
  <si>
    <t xml:space="preserve">1902</t>
  </si>
  <si>
    <t xml:space="preserve">Ø³Ï³ñáÝ»Õ»Ý</t>
  </si>
  <si>
    <t xml:space="preserve">1904</t>
  </si>
  <si>
    <t xml:space="preserve">ä³ïñ³ëïÇ ëÝÝ¹³ÙÃ»ñù` Ñ³ó³µáõÛë»ñÇó</t>
  </si>
  <si>
    <t xml:space="preserve">1905</t>
  </si>
  <si>
    <t xml:space="preserve">Ð³ó, Ññáõß³Ï»Õ»Ý ³ÉÛáõñÇó</t>
  </si>
  <si>
    <t xml:space="preserve">2001</t>
  </si>
  <si>
    <t xml:space="preserve">´³Ýç³ñ»Õ»Ý, Ùñ·»ñ, ÁÝÏáõ½»Õ»Ý å³Ñ³Í. ù³ó³Ëáí</t>
  </si>
  <si>
    <t xml:space="preserve">2005</t>
  </si>
  <si>
    <t xml:space="preserve">²ÛÉ µ³Ýç³ñ»Õ»Ý å³Ñ³Í. áã ù³ó³Ëáí` ãë³é»óñ³Í</t>
  </si>
  <si>
    <t xml:space="preserve">2007</t>
  </si>
  <si>
    <t xml:space="preserve">æ»Ù, Ù³ñÙ»É³¹, Ùñ·³ËÛáõë</t>
  </si>
  <si>
    <t xml:space="preserve">2008</t>
  </si>
  <si>
    <t xml:space="preserve">²ÛÉ Ï»ñå å³Ñ³Í. ÙÇñ·, ÁÝÏáõ½»Õ»Ý, Ñ³ï³åïáõÕ</t>
  </si>
  <si>
    <t xml:space="preserve">2009</t>
  </si>
  <si>
    <t xml:space="preserve">Øñ·³ÑÛáõÃ»ñ »õ µ³Ýç³ñ»Õ»ÝÇ ÑÛáõÃ»ñ</t>
  </si>
  <si>
    <t xml:space="preserve">2101</t>
  </si>
  <si>
    <t xml:space="preserve">êáõñ×Ç, Ã»ÛÇ Ï³Ù Ù³ï»Ç Ëï³ÑÛáõÃ, µÝ³ÑÛáõÃ</t>
  </si>
  <si>
    <t xml:space="preserve">2102</t>
  </si>
  <si>
    <t xml:space="preserve">ÊÙáñÇãÝ»ñ; ÃÃËÙáñ</t>
  </si>
  <si>
    <t xml:space="preserve">2103</t>
  </si>
  <si>
    <t xml:space="preserve">êááõë å³ïñ³ëï»Éáõ ÙÃ»ñù »õ å³ïñ³ëïÇ ëááõë; Ù³Ý³Ý»Ë</t>
  </si>
  <si>
    <t xml:space="preserve">2106</t>
  </si>
  <si>
    <t xml:space="preserve">êÝÝ¹³ÙÃ»ñù; ³ÛÉ ï»Õ»ñáõÙ ãÝßí³Í</t>
  </si>
  <si>
    <t xml:space="preserve">2202</t>
  </si>
  <si>
    <t xml:space="preserve">æñ»ñ` µÝ. Ï³Ù ³ñÑ»ëï.` ù³Õóñ³Íñ³Í</t>
  </si>
  <si>
    <t xml:space="preserve">Ñ½.ÉÇïñ</t>
  </si>
  <si>
    <t xml:space="preserve">2203</t>
  </si>
  <si>
    <t xml:space="preserve">¶³ñ»çáõñ ³ÍÇÏ³ÛÇÝ</t>
  </si>
  <si>
    <t xml:space="preserve">2204</t>
  </si>
  <si>
    <t xml:space="preserve">¶ÇÝÇ Ë³ÕáÕÇ` µÝ³Ï³Ý</t>
  </si>
  <si>
    <t xml:space="preserve">2208</t>
  </si>
  <si>
    <t xml:space="preserve">¾ÃÇÉ³ÛÇÝ ëåÇñï, ãµÝ³÷áË³Í, &lt;80 Í³í.%, ëåÇñï³ÛÇÝ ÁÙå»ÉÇù</t>
  </si>
  <si>
    <t xml:space="preserve">Ñ½. É100% ëå.</t>
  </si>
  <si>
    <t xml:space="preserve">2309</t>
  </si>
  <si>
    <t xml:space="preserve">Î»Ý¹³ÝÇÝ»ñÇ Ï»ñ</t>
  </si>
  <si>
    <t xml:space="preserve">2505</t>
  </si>
  <si>
    <t xml:space="preserve">²í³½, áã 26 ËÙµÇ Ù»ï³Õ³µ»ñ ³í³½</t>
  </si>
  <si>
    <t xml:space="preserve">2520</t>
  </si>
  <si>
    <t xml:space="preserve">¶Çåë</t>
  </si>
  <si>
    <t xml:space="preserve">2815</t>
  </si>
  <si>
    <t xml:space="preserve">Ü³ïñÇáõÙÇ »õ Ï³ÉÇáõÙÇ ÑÇ¹ñûùëÇ¹, å»ñûùëÇ¹</t>
  </si>
  <si>
    <t xml:space="preserve">2827</t>
  </si>
  <si>
    <t xml:space="preserve">øÉáñÇ¹Ç, ùÉáñÇ¹-ûùëÇ¹, -ÑÇ¹ñûùëÇ¹; µñáÙÇ¹ »õ µñáÙÇ¹ûùëÇ¹; Ûá¹Ç¹ »õ Ûá¹Ç¹ûùëÇ¹</t>
  </si>
  <si>
    <t xml:space="preserve">2828</t>
  </si>
  <si>
    <t xml:space="preserve">øÉáñÇï, ÑÇåá- ùÉáñÇï, µñáÙÇï</t>
  </si>
  <si>
    <t xml:space="preserve">2835</t>
  </si>
  <si>
    <t xml:space="preserve">üáëýÇÝ³ï, ýáëýáÝ³ï (ýáëýÇïÝ»ñ),  ýáëý³ïÝ»ñ, µ³½Ù³ýáëý³ïÝ»ñ</t>
  </si>
  <si>
    <t xml:space="preserve">2836</t>
  </si>
  <si>
    <t xml:space="preserve">Î³ñµáÝ³ï; å»ñÏ³ñµáÝ³ïÝ»ñ</t>
  </si>
  <si>
    <t xml:space="preserve">2905</t>
  </si>
  <si>
    <t xml:space="preserve">êåÇñïÝ»ñ ³å³óÇÏÉ³ÛÇÝ »õ ¹ñ³Ýó ³Í³ÝóÛ³ÉÝ»ñ</t>
  </si>
  <si>
    <t xml:space="preserve">2912</t>
  </si>
  <si>
    <t xml:space="preserve">²É¹»ÑÇ¹Ý»ñ; ³É¹»ÑÇ¹Ý»ñÇ óÇÏÉÇÏ åáÉÇÙ»ñÝ»ñ; å³ñ³ýáñÙ³É¹»ÑÇ¹Ý»ñ</t>
  </si>
  <si>
    <t xml:space="preserve">2914</t>
  </si>
  <si>
    <t xml:space="preserve">Î»ïáÝÝ»ñ »õ ËÇÝáÝÝ»ñ »õ ¹ñ³Ýó ³Í³ÝóÛ³ÉÝ»ñ</t>
  </si>
  <si>
    <t xml:space="preserve">2915</t>
  </si>
  <si>
    <t xml:space="preserve">ÂÃáõÝ»ñ áã å³ñµ. ÙáÝáÏ³ñµáÝ Ñ³·»ó³Í »õ ¹ñ³Ýó ³Í³ÝóÛ³ÉÝ»ñ</t>
  </si>
  <si>
    <t xml:space="preserve">2916</t>
  </si>
  <si>
    <t xml:space="preserve">ÂÃáõÝ»ñ áã å³ñµ. ÙÇ³Ï³ñµáÝ ãÑ³·»ó³Í, ÃÃáõÝ»ñ óÇÏÉ³ÛÇÝ ÙÇ³Ï³ñµáÝ, å»ñ -ûùëÇ¹, ûùëÇÃÃáõ</t>
  </si>
  <si>
    <t xml:space="preserve">2918</t>
  </si>
  <si>
    <t xml:space="preserve">ÂÃáõÝ»ñ Ï³ñµáÝ³ÛÇÝ, å³ñáõÝ³ÏáÕ Éñ³óáõóÇã ÃÃí³ÍÝ³ÏÇñ ýáõÝÏóÇáÝ³É ËÙµ»ñ</t>
  </si>
  <si>
    <t xml:space="preserve">2922</t>
  </si>
  <si>
    <t xml:space="preserve">²ÙÇÝ³ÙÇ³óáõÃÛáõÝÝ»ñ, Ý»ñ³éÝáÕ ÃÃí³ÍÝ³ÏÇñ ýáõÝÏóÇáÝ³É ËÙµ»ñ</t>
  </si>
  <si>
    <t xml:space="preserve">3006</t>
  </si>
  <si>
    <t xml:space="preserve">¸»Õ³·áñÍ³Ï³Ý ³åñ³ÝùÝ»ñ, Ýßí³Í ëáõÛÝ ËÙµÇ Í³ÝáÃ. 4-áõÙ</t>
  </si>
  <si>
    <t xml:space="preserve">3206</t>
  </si>
  <si>
    <t xml:space="preserve">Ü»ñÏ³ÝÛáõÃ»ñ ³ÛÉ` ï³ñµ»ñ 3203, 3204 Ï³Ù 3205 ¹Çñù»ñÇ</t>
  </si>
  <si>
    <t xml:space="preserve">3209</t>
  </si>
  <si>
    <t xml:space="preserve">Ü»ñÏ»ñ »õ É³ù»ñ` ÉáõÍ³Í çñ³ÛÇÝ ÙÇç³í³ÛñáõÙ</t>
  </si>
  <si>
    <t xml:space="preserve">3210</t>
  </si>
  <si>
    <t xml:space="preserve">Ü»ñÏ»ñ »õ É³ù»ñ ³ÛÉ (ëáëÝÓ³Ý»ñÏ)</t>
  </si>
  <si>
    <t xml:space="preserve">3212</t>
  </si>
  <si>
    <t xml:space="preserve">¶áõÝ³ÝÛáõÃ` Ý»ñÏÇ ³ñï³¹ñ., ÷³ÛÉ³ÃÇÃ»Õ` ¹ñáßÙ³Ý Ñ³Ù³ñ, Ù³Ýñ³Í³Ë ³é¨ïñÇ Ñ³Ù³ñ</t>
  </si>
  <si>
    <t xml:space="preserve">3302</t>
  </si>
  <si>
    <t xml:space="preserve">Ê³éÝáõñ¹Ý»ñ Ñáï³í»ï ÝÛáõÃ»ñÇ</t>
  </si>
  <si>
    <t xml:space="preserve">3303</t>
  </si>
  <si>
    <t xml:space="preserve">úÍ³Ý»ÉÇù »õ Ñ³ñ¹³ñ³çáõñ</t>
  </si>
  <si>
    <t xml:space="preserve">3304</t>
  </si>
  <si>
    <t xml:space="preserve">¶»Õ³ñ³ñ³ÛÇÝ ÙÇçáóÝ»ñ</t>
  </si>
  <si>
    <t xml:space="preserve">3305</t>
  </si>
  <si>
    <t xml:space="preserve">ØÇçáóÝ»ñ Ù³½»ñÇ Ñ³Ù³ñ</t>
  </si>
  <si>
    <t xml:space="preserve">3306</t>
  </si>
  <si>
    <t xml:space="preserve">ØÇçáóÝ»ñ µ»ñ³ÝÇ ËáéáãÇ ÑÇ·Ç»Ý³ÛÇ »õ ³ï³ÙÝ»ñÇ</t>
  </si>
  <si>
    <t xml:space="preserve">3307</t>
  </si>
  <si>
    <t xml:space="preserve">ØÇçáóÝ»ñ` ë³÷ñí»Éáõ, Éá·³ÝùÇ, Ù³½Ç Ñ»é³óÙ³Ý; Ñáï³½»ñÍÇã</t>
  </si>
  <si>
    <t xml:space="preserve">3401</t>
  </si>
  <si>
    <t xml:space="preserve">ú×³é</t>
  </si>
  <si>
    <t xml:space="preserve">3403</t>
  </si>
  <si>
    <t xml:space="preserve">øë³ÝÛáõÃ»ñ »õ ÙÇçáóÝ»ñ Ù³Ý³Í. ÝÛáõÃÇ, Ï³ßáõ, ÙáñÃáõ ×³ñå³Ùß³ÏÙ³Ý Ñ³Ù³ñ</t>
  </si>
  <si>
    <t xml:space="preserve">3404</t>
  </si>
  <si>
    <t xml:space="preserve">ØáÙ»ñ ³ñÑ»ëï³Ï³Ý »õ å³ïñ³ëïÇ ÙáÙ»ñ</t>
  </si>
  <si>
    <t xml:space="preserve">3406</t>
  </si>
  <si>
    <t xml:space="preserve">ØáÙ»ñ, µ³ñ³Ï å³ñ³ýÇÝ³ÛÇÝ ÙáÙ»ñ »õ ÝÙ³Ý ³ñï³¹ñ³Ýù</t>
  </si>
  <si>
    <t xml:space="preserve">3407</t>
  </si>
  <si>
    <t xml:space="preserve">Ì»÷Çã Ù³ÍáõÏ Ù³Ýñ³Í³Ë ³é¨ïñÇ Ñ³Ù³ñ</t>
  </si>
  <si>
    <t xml:space="preserve">3504</t>
  </si>
  <si>
    <t xml:space="preserve">ä»åïáÝÝ»ñ; ëåÇï³Ïáõó³ÛÇÝ ³ÛÉ ÝÛáõÃ»ñ; Ï³ßíÇó ÷áßÇ</t>
  </si>
  <si>
    <t xml:space="preserve">3507</t>
  </si>
  <si>
    <t xml:space="preserve">Ø³Ï³ñ¹Ý»ñ</t>
  </si>
  <si>
    <t xml:space="preserve">3701</t>
  </si>
  <si>
    <t xml:space="preserve">Èáõë³ÝÏ³ñã. ÃÇÃ»Õ »õ Ñ³ñÃ Å³å³í»Ý, ãÉáõë³Ï.</t>
  </si>
  <si>
    <t xml:space="preserve">Ñ½.ù³é.Ù</t>
  </si>
  <si>
    <t xml:space="preserve">3707</t>
  </si>
  <si>
    <t xml:space="preserve">üáïáùÇÙÇÏ³ï; ³åñ³ÝùÝ»ñ Éáõë³ÝÏ³ñã.` Ù³Ýñ³Í³Ë ³é»õïñÇ</t>
  </si>
  <si>
    <t xml:space="preserve">3808</t>
  </si>
  <si>
    <t xml:space="preserve">ØÇç³ï³ëå³Ý ÝÛáõÃ, Ý»ñ³×Á Ï³ÝËáÕ ¨ µáõÛëÇ ³×Á Ï³ñ·³íáñáÕ ÙÇçáó, ³Ëï³Ñ³ÝÇã</t>
  </si>
  <si>
    <t xml:space="preserve">3814</t>
  </si>
  <si>
    <t xml:space="preserve">ÈáõÍÇãÝ»ñ; µ³Õ³¹ñáõÃÛáõÝÝ»ñ Ý»ñÏ»ñÇ »õ É³ù»ñÇ Ñ»é³óÙ³Ý</t>
  </si>
  <si>
    <t xml:space="preserve">3820</t>
  </si>
  <si>
    <t xml:space="preserve">Ð³Ï³ë³éÇãÝ»ñ »õ Ñ»ÕáõÏÝ»ñ Ñ³Ï³Ë³ÙñÇã</t>
  </si>
  <si>
    <t xml:space="preserve">3824</t>
  </si>
  <si>
    <t xml:space="preserve">Î³å³Ïó³ÝÛáõÃ ÓáõÉ³Ï³Õ³å³ñÇ ¨ Ï³Õ³å³ñ³ñÙ³ïÇ ³ñï³¹ñ. Ñ³Ù³ñ</t>
  </si>
  <si>
    <t xml:space="preserve">3904</t>
  </si>
  <si>
    <t xml:space="preserve">äáÉÇÙ»ñÝ»ñ íÇÝÇÉùÉáñÇ¹Ç Ï³Ù ³ÛÉ Ñ³Éá·»Ý³óí³Í ûÉ»ýÇÝÝ»ñÇ, ëÏ½µÝ³Ï³Ý Ó»õ»ñáí</t>
  </si>
  <si>
    <t xml:space="preserve">3905</t>
  </si>
  <si>
    <t xml:space="preserve">äáÉÇÙ»ñÝ»ñ íÇÝÇÉ³ó»ï³ïÇ; ³ÛÉ íÇÝÇÉ³ÛÇÝ åáÉÇÙ»ñÝ»ñ ëÏ½µÝ³Ï³Ý Ó»õ»ñáí</t>
  </si>
  <si>
    <t xml:space="preserve">3907</t>
  </si>
  <si>
    <t xml:space="preserve">äáÉÇ- ³ó»ï³É, Ï³ñµáÝ³ï, »Ã»ñ, Ë»Å»ñ ¿åûùëÇ¹³ÛÇÝ, ³ÉÏÇ¹³ÛÇÝ, ëÏ½µÝ³Ï³Ý Ó»õ»ñáí</t>
  </si>
  <si>
    <t xml:space="preserve">3910</t>
  </si>
  <si>
    <t xml:space="preserve">êÇÉÇÏáÝÝ»ñ ëÏ½µÝ³Ï³Ý Ó»õ»ñáí</t>
  </si>
  <si>
    <t xml:space="preserve">3912</t>
  </si>
  <si>
    <t xml:space="preserve">ò»ÉÛáõÉá½³, ëÏ½µÝ³Ï³Ý Ó»õ»ñáí</t>
  </si>
  <si>
    <t xml:space="preserve">3917</t>
  </si>
  <si>
    <t xml:space="preserve">ÊáÕáí³Ï, ÷áÕ³Ï, ×Ï³ËáÕáí³Ï, Ïó³Ù³ë»ñ åÉ³ëïÙ³ëë³ÛÇó</t>
  </si>
  <si>
    <t xml:space="preserve">3918</t>
  </si>
  <si>
    <t xml:space="preserve">äÉ³ëïÙ³ëë³ÛÇó Í³ÍÏáõÛÃÝ»ñ` Ñ³ï³ÏÇ, å³ï»ñÇ Ï³Ù ³é³ëï³ÕÝ»ñÇ Ñ³Ù³ñ</t>
  </si>
  <si>
    <t xml:space="preserve">3919</t>
  </si>
  <si>
    <t xml:space="preserve">ê³ÉÇÏ, Ã»ñÃ, Ã³Õ³ÝÃ, Ýñµ³ÃÇÃ»Õ, Å³å³í»Ý, ß»ñï»ñ, åÉ³ëïÙ³ëë³ÛÇó</t>
  </si>
  <si>
    <t xml:space="preserve">3920</t>
  </si>
  <si>
    <t xml:space="preserve">ê³ÉÇÏ, Ã»ñÃ Ï³Ù Å³å³í»Ý ³ÛÉ, åÉ³ëïÙ³ëë³ÛÇó, áã Í³ÏáïÏ»Ý</t>
  </si>
  <si>
    <t xml:space="preserve">3921</t>
  </si>
  <si>
    <t xml:space="preserve">ê³ÉÇÏ, Ã»ñÃ Ï³Ù Å³å³í»Ý åÉ³ëïÙ³ëë³ÛÇó, ³ÛÉ</t>
  </si>
  <si>
    <t xml:space="preserve">3922</t>
  </si>
  <si>
    <t xml:space="preserve">Èá·³ñ³Ý, óÝóáõÕ »õ ÝÙ³Ý ë³Ý.-ï»ËÝÇÏ³Ï³Ý Çñ»ñ, åÉ³ëïÙ³ëë³ÛÇó</t>
  </si>
  <si>
    <t xml:space="preserve">3923</t>
  </si>
  <si>
    <t xml:space="preserve">Æñ»ñ ³åñ³ÝùÝ»ñÇ ÷³Ã»Ã³íáñÙ³Ý »õ ï»Õ³÷áËÙ³Ý, Ëó³ÝÙ³Ý åÉ³ëïÙ³ëë³ÛÇó</t>
  </si>
  <si>
    <t xml:space="preserve">3924</t>
  </si>
  <si>
    <t xml:space="preserve">äÉ³ëïÙ³ëë» ×³ßÇ »õ ËáÑ³Ýáó³ÛÇÝ ëå³ëù, ³ñ¹áõ½³ñ¹Ç å³ñ³·³Ý»ñ</t>
  </si>
  <si>
    <t xml:space="preserve">4010</t>
  </si>
  <si>
    <t xml:space="preserve">öË³ÏñÇã Å³å³í»Ý, ß³ñÅ³÷áÏ, µ»ÉÃÇÝ· íáõÉÏ³Ý³óí³Í é»ïÇÝÇó</t>
  </si>
  <si>
    <t xml:space="preserve">4015</t>
  </si>
  <si>
    <t xml:space="preserve">Ð³·áõëïÝ»ñ »õ ¹ñ³ å³ñ³·³Ý»ñ é»ïÇÝÇó íáõÉÏ³Ý³óí³Í é»ïÇÝÇó, áã Ïáßï é»ïÇÝÇó</t>
  </si>
  <si>
    <t xml:space="preserve">Ñ½.½áõÛ·</t>
  </si>
  <si>
    <t xml:space="preserve">4016</t>
  </si>
  <si>
    <t xml:space="preserve">Æñ»ñ íáõÉÏ³Ý³óí³Í é»ïÇÝÇó, áã Ïáßï é»ïÇÝÇó, ³ÛÉ</t>
  </si>
  <si>
    <t xml:space="preserve">4410</t>
  </si>
  <si>
    <t xml:space="preserve">ö³Ûï³ï³ß»Õ³ÛÇÝ ë³ÉÇÏÝ»ñ »õ ÝÙ³Ý ë³ÉÇÏÝ»ñ ÷³Ûï³ÝÛáõÃÇó</t>
  </si>
  <si>
    <t xml:space="preserve">Ñ½.Ëáñ.Ù</t>
  </si>
  <si>
    <t xml:space="preserve">4411</t>
  </si>
  <si>
    <t xml:space="preserve">ö³Ûï³ï³ß»Õ³ÛÇÝ ë³ÉÇÏÝ»ñ »õ ÝÙ³Ý ë³ÉÇÏÝ»ñ ÷³Ûï³ÝÛáõÃÇó Ï³Ù ³ÛÉ ÷³Ûï³ó³Í ÝÛáõÃ»ñÇó</t>
  </si>
  <si>
    <t xml:space="preserve">4418</t>
  </si>
  <si>
    <t xml:space="preserve">Æñ»ñ ³ï³ÕÓ³·áñÍ. »õ ÑÛáõëÝ. ÷³ÛïÇó, ßÇÝ³ñ³ñ.` å³Ý»É, Ù³Ýñ³Ñ³ï³Ï; ï³ÝÇùÇ Ï³í³ñ »õ Ñ»ñÓ³Ý</t>
  </si>
  <si>
    <t xml:space="preserve">4419</t>
  </si>
  <si>
    <t xml:space="preserve">ä³ñ³·³Ý»ñ ×³ßÇ »õ ËáÑ³Ýáó³ÛÇÝ ÷³ÛïÇó</t>
  </si>
  <si>
    <t xml:space="preserve">4420</t>
  </si>
  <si>
    <t xml:space="preserve">ö³Ûï» Çñ»ñ Ë×³ÝÏ³ñ³Í »õ Ý»ñ¹ñí³·³Í; ½³ñ¹³ïáõ÷, ³ñÓ³ÝÇÏ »õ ³ÛÉ ½³ñ¹³ÛÇÝ Çñ»ñ ÷³ÛïÇó</t>
  </si>
  <si>
    <t xml:space="preserve">4421</t>
  </si>
  <si>
    <t xml:space="preserve">ö³Ûï» ³ÛÉ Çñ»ñ</t>
  </si>
  <si>
    <t xml:space="preserve">4503</t>
  </si>
  <si>
    <t xml:space="preserve">Æñ»ñ µÝ³Ï³Ý Ëó³ÝÇó</t>
  </si>
  <si>
    <t xml:space="preserve">4504</t>
  </si>
  <si>
    <t xml:space="preserve">Êó³Ý ß»Õç³ù³ñ³óñ³Í »õ ¹ñ³ÝÇó å³ïñ³ëïí³Í Çñ»ñ</t>
  </si>
  <si>
    <t xml:space="preserve">4802</t>
  </si>
  <si>
    <t xml:space="preserve">ÂáõÕÃ »õ ëïí³ñ³ÃáõÕÃ, áã Ï³í×³å³ï; ÃáõÕÃ »õ ëïí³ñ³ÃáõÕÃ Ó»éùáí Ï³Õ³å³ñí³Í</t>
  </si>
  <si>
    <t xml:space="preserve">4803</t>
  </si>
  <si>
    <t xml:space="preserve">²ÝÓ»éáóÇÏ, ë÷éáó ¨ ÃÕÃÇ ³ÛÉ ï»ë³Ï ïÝï.-Ï»Ýó³Õ. Ï³Ù ë³Ý-ÑÇ·Ç»ÝÇÏ Ýß³Ý³Ï., Ã³Õ³ÝÃ³ÝÛáõÃ</t>
  </si>
  <si>
    <t xml:space="preserve">4805</t>
  </si>
  <si>
    <t xml:space="preserve">²ÛÉ ÃáõÕÃ »õ ëïí³ñ³ÃáõÕÃ áã Ï³í×³å³ï</t>
  </si>
  <si>
    <t xml:space="preserve">4806</t>
  </si>
  <si>
    <t xml:space="preserve">´áõë³Ï³Ý Ù³·³Õ³Ã, ³ÝÛáõÕ³ÝóÇÏ ÃáõÕÃ, å»ñ·³ÙÇÝ »õ ³ÛÉ ÷³ÛÉáõÝ Ã³÷³ÝóÇÏ ÃáõÕÃ</t>
  </si>
  <si>
    <t xml:space="preserve">4810</t>
  </si>
  <si>
    <t xml:space="preserve">ÂáõÕÃ »õ ëïí³ñ³ÃáõÕÃ Ï³í×³å³ï³Í</t>
  </si>
  <si>
    <t xml:space="preserve">4814</t>
  </si>
  <si>
    <t xml:space="preserve">ä³ëï³éÇ ÃáõÕÃ  »õ å³ïÇ ³ÛÉ å³ïí³ÍùÝ»ñ; å³ïáõÑ³ÝÇ Ã³÷³ÝóÇÏ ÃáõÕÃ</t>
  </si>
  <si>
    <t xml:space="preserve">4818</t>
  </si>
  <si>
    <t xml:space="preserve">¼áõ·³ñ³ÝÇ ÃáõÕÃ »õ  ïÝï.-Ï»Ýó³Õ³ÛÇÝ Ï³Ù ë³Ý-ÑÇ·Ç»ÝÇÏ Ýß³Ý³Ï. Çñ»ñ</t>
  </si>
  <si>
    <t xml:space="preserve">4819</t>
  </si>
  <si>
    <t xml:space="preserve">²ñÏÕ»ñ, ïáõ÷»ñ, å³ñÏ»ñ »õ ³ÛÉ ÷³Ã»Ã³íáñÙ³Ý ï³ñ³ ÃÕÃÇó, ëïí³ñ³ÃÕÃÇó, Ù³Ýñ³Ã»ÉÇó</t>
  </si>
  <si>
    <t xml:space="preserve">4821</t>
  </si>
  <si>
    <t xml:space="preserve">ÂÕÃÇó Ï³Ù ëïí³ñ³ÃÕÃÇó åÇï³ÏÝ»ñ »õ ³åñ³Ýù³ÝÇß»ñ ³Ù»Ý ï»ë³ÏÇ</t>
  </si>
  <si>
    <t xml:space="preserve">4823</t>
  </si>
  <si>
    <t xml:space="preserve">²ÛÉ ÃáõÕÃ, ëïí³ñ³ÃáõÕÃ, Ã³Õ³ÝÃ³ÝÛáõÃÇ Ù³Ýñ³Ã»ÉÇó å³ëï³é, Ïïñ³Í Áëï ã³÷Ç »õ Ó»õÇ</t>
  </si>
  <si>
    <t xml:space="preserve">5601</t>
  </si>
  <si>
    <t xml:space="preserve">´³Ùµ³Ï Ù³Ý³Í³·áñÍ ÝÛáõÃ»ñÇó »õ Çñ»ñ ¹ñ³ÝÇó; Ù³Ý³Í³·áñÍ Ù³Ýñ³Ã»É, ÷áßÇ »õ Ñ³Ý·áõóÇÏ</t>
  </si>
  <si>
    <t xml:space="preserve">5608</t>
  </si>
  <si>
    <t xml:space="preserve">ò³ÝóÇÏÝ»ñ »õ ó³Ýó»ñ; å³ïñ³ëïÇ ÓÏÝáñë³Ï³Ý ó³Ýó»ñ</t>
  </si>
  <si>
    <t xml:space="preserve">5705</t>
  </si>
  <si>
    <t xml:space="preserve">¶áñ·»ñ »õ ³ÛÉ Ù³Ý³Í³·áñÍ Ñ³ï³ÏÇ Í³ÍÏáõÛÃÝ»ñ ³ÛÉ</t>
  </si>
  <si>
    <t xml:space="preserve">6111</t>
  </si>
  <si>
    <t xml:space="preserve">Ø³ÝÏ³Ï³Ý Ñ³·áõëï »õ ¹ñ³Ýó å³ñ³·³Ý»ñ ïñÇÏáï³Å»</t>
  </si>
  <si>
    <t xml:space="preserve">6116</t>
  </si>
  <si>
    <t xml:space="preserve">Ò»éÝáóÝ»ñ, Ã³ÃÙ³ÝÝ»ñ »õ ÙÇï»ÝÏ³Ý»ñ ïñÇÏáï³Å»</t>
  </si>
  <si>
    <t xml:space="preserve">6216</t>
  </si>
  <si>
    <t xml:space="preserve">Ò»éÝáóÝ»ñ, Ã³ÃÙ³ÝÝ»ñ »õ ÙÇï»ÝÏ³Ý»ñ</t>
  </si>
  <si>
    <t xml:space="preserve">6305</t>
  </si>
  <si>
    <t xml:space="preserve">ä³ñÏ»ñ »õ Íñ³ñÝ»ñ ÷³Ã»Ã³íáñÙ³Ý</t>
  </si>
  <si>
    <t xml:space="preserve">6403</t>
  </si>
  <si>
    <t xml:space="preserve">ÎáßÇÏ ÏáßÏ³ï³ÏÁ é»ïÇÝÇó, åÉ³ëïÙ-Çó, µÝ³Ï³Ý Ï³Ù ³ñÑ»ëï³Ï³Ý Ï³ßíÇó, »ñ»ëÁ µÝ³Ï³Ý Ï³ßíÇó</t>
  </si>
  <si>
    <t xml:space="preserve">6405</t>
  </si>
  <si>
    <t xml:space="preserve">ÎáßÇÏ ³ÛÉ</t>
  </si>
  <si>
    <t xml:space="preserve">6702</t>
  </si>
  <si>
    <t xml:space="preserve">Ì³ÕÇÏÝ»ñ, ï»ñ»õÝ»ñ, åïáõÕÝ»ñ ³ñÑ»ëï. »õ ³ñï³¹ñ³Ýù ¹ñ³ÝóÇó</t>
  </si>
  <si>
    <t xml:space="preserve">6805</t>
  </si>
  <si>
    <t xml:space="preserve">´Ý. Ï³Ù ³ñÑ»ëï. ÑÕÏáÕ ÷áßÇ Ï³Ù Ñ³ïÇÏ ·áñÍí³Íù», ÃÕÃ», ëïí³ñ³ÃÕÃ» Ï³Ù ³ÛÉ ÑÇÙùÇ íñ³</t>
  </si>
  <si>
    <t xml:space="preserve">6809</t>
  </si>
  <si>
    <t xml:space="preserve">²ï³¹ñ³Ýù ·ÇåëÇó Ï³Ù Ë³éÝáõñ¹Ý»ñÇó ·Çåë» ÑÇÙùáí</t>
  </si>
  <si>
    <t xml:space="preserve">6810</t>
  </si>
  <si>
    <t xml:space="preserve">²ñï. ó»Ù»ÝïÇó, µ»ïáÝÇó Ï³Ù ³ñÑ»ëï. ù³ñÇó</t>
  </si>
  <si>
    <t xml:space="preserve">6815</t>
  </si>
  <si>
    <t xml:space="preserve">²ñï³¹ñ³Ýù ù³ñÇó »õ ³ÛÉ Ñ³Ýù³ÝÛáõÃÇó</t>
  </si>
  <si>
    <t xml:space="preserve">6907</t>
  </si>
  <si>
    <t xml:space="preserve">ê³ÉÇÏÝ»ñ »ñ»ëå³ïÙ³Ý Ë»ó»·áñÍ` ãçÝ³ñ³Ï³Í</t>
  </si>
  <si>
    <t xml:space="preserve">6911</t>
  </si>
  <si>
    <t xml:space="preserve">²Ù³Ý»Õ»Ý ×³ßÇ, ËáÑ³ÝáóÇ »õ ³ÛÉ ïÝï. ³ñï. ×»Ý³å³Ïáõó</t>
  </si>
  <si>
    <t xml:space="preserve">6912</t>
  </si>
  <si>
    <t xml:space="preserve">²Ù³Ý»Õ»Ý ×³ßÇ, ËáÑ³ÝáóÇ »õ ³ÛÉ ïÝï. ³ñï.` áã ×»Ý³å³Ï»</t>
  </si>
  <si>
    <t xml:space="preserve">7004</t>
  </si>
  <si>
    <t xml:space="preserve">²å³ÏÇ Ó·³Í Ï³Ù ÷ã³Í` Ã»ñÃ»ñáí</t>
  </si>
  <si>
    <t xml:space="preserve">7007</t>
  </si>
  <si>
    <t xml:space="preserve">²å³ÏÇ ³Ýíï³Ý·</t>
  </si>
  <si>
    <t xml:space="preserve">7009</t>
  </si>
  <si>
    <t xml:space="preserve">Ð³Û»ÉÇ ³å³Ïáõó</t>
  </si>
  <si>
    <t xml:space="preserve">7016</t>
  </si>
  <si>
    <t xml:space="preserve">Ø³ÙÉ³Í Ï³Ù ÓáõÉ³Í ³å³Ïáõó Çñ»ñ ßÇÝ³ñ. Ñ³Ù³ñ; óáõó³÷»ÕÏÇ ³å³ÏÇ</t>
  </si>
  <si>
    <t xml:space="preserve">7020</t>
  </si>
  <si>
    <t xml:space="preserve">²å³Ï» ³ÛÉ ³ñï³¹ñ³Ýù</t>
  </si>
  <si>
    <t xml:space="preserve">7208</t>
  </si>
  <si>
    <t xml:space="preserve">Ð³ñÃ ·É³Ýí³Íù »ñÏ³ÃÇó Ï³Ù ãáñ³Ï³í. åáÕå³ïÇó &gt;=600ÙÙ É³ÛÝ., ï³ù ·É³Ýí³Í</t>
  </si>
  <si>
    <t xml:space="preserve">7210</t>
  </si>
  <si>
    <t xml:space="preserve">Ð³ñÃ ·É³Ýí³Íù »ñÏ³ÃÇó; ³ÍË³ÍÝ³ÛÇÝ åáÕå³ïÇó &gt;=600ÙÙ, å³ïí³Íùáí</t>
  </si>
  <si>
    <t xml:space="preserve">7217</t>
  </si>
  <si>
    <t xml:space="preserve">Ø»ï³Õ³É³ñ »ñÏ³ÃÇó Ï³Ù ãáñ³Ï³íáñ³Í åáÕå³ïÇó</t>
  </si>
  <si>
    <t xml:space="preserve">7310</t>
  </si>
  <si>
    <t xml:space="preserve">òÇëï»éÝ, ï³Ï³é, ³ñÏÕ »õ ÝÙ³Ý ï³ñáÕáõÃÛáõÝ` &lt;=300É, ë»õ Ù»ï³ÕÇó</t>
  </si>
  <si>
    <t xml:space="preserve">7322</t>
  </si>
  <si>
    <t xml:space="preserve">è³¹Ç³ïáñ Ï»ÝïñáÝ. ç»éáõóÙ³Ý, áã ¿É»Ïïñ., »õ ¹ñ³Ýó Ù³ë»ñ, ë»õ Ù»ï³ÕÝ»ñÇó</t>
  </si>
  <si>
    <t xml:space="preserve">7323</t>
  </si>
  <si>
    <t xml:space="preserve">Æñ»ñ ×³ßÇ, ËáÑ³ÝáóÇ Ï³Ù ³ÛÉ Ï»Ýó³Õ. Ï³ñÇùÝ»ñÇ Ñ³Ù³ñ »õ ¹ñ³Ýó Ù³ë»ñ, ë»õ Ù»ï³ÕÝ»ñÇó</t>
  </si>
  <si>
    <t xml:space="preserve">7324</t>
  </si>
  <si>
    <t xml:space="preserve">ê³ñù³íáñáõÙ ë³Ý.-ï»ËÝÇÏ³Ï³Ý »õ ¹ñ³Ýó Ù³ë»ñ, ë»õ Ù»ï³ÕÝ»ñÇó</t>
  </si>
  <si>
    <t xml:space="preserve">7325</t>
  </si>
  <si>
    <t xml:space="preserve">²ñï³¹ñ³Ýù ÓáõÉ³Íá ³ÛÉ` ë»õ Ù»ï³ÕÝ»ñÇó</t>
  </si>
  <si>
    <t xml:space="preserve">7326</t>
  </si>
  <si>
    <t xml:space="preserve">²ÛÉ ³ñï³¹ñ³Ýù ë»õ Ù»ï³ÕÝ»ñÇó</t>
  </si>
  <si>
    <t xml:space="preserve">7412</t>
  </si>
  <si>
    <t xml:space="preserve">Îó³Ù³ë»ñ åÕÝÓ» ËáÕáí³ÏÇ Ï³Ù  ÷áÕ³ÏÇ Ñ³Ù³ñ</t>
  </si>
  <si>
    <t xml:space="preserve">7418</t>
  </si>
  <si>
    <t xml:space="preserve">Ö³ßÇ, ËáÑ³ÝáóÇ Ï³Ù ³ÛÉ Çñ»ñ Ï»Ýó. Ï³ñÇùÝ»ñÇ Ñ³Ù³ñ »õ ¹ñ³Ýó Ù³ë»ñ åÕÝÓÇó</t>
  </si>
  <si>
    <t xml:space="preserve">7606</t>
  </si>
  <si>
    <t xml:space="preserve">ê³É»ñ, Ã»ñÃ»ñ, Å³å³í»ÝÝ»ñ ³ÉÛáõÙÇÝ», &gt;0.2ÙÙ Ñ³ëï.</t>
  </si>
  <si>
    <t xml:space="preserve">7607</t>
  </si>
  <si>
    <t xml:space="preserve">Üñµ³ÃÇÃ»Õ ³ÉÛáõÙÇÝ», &lt;=0.2ÙÙ Ñ³ëï. (ãÑ³ßí³Í ÑÇÙùÁ)</t>
  </si>
  <si>
    <t xml:space="preserve">7615</t>
  </si>
  <si>
    <t xml:space="preserve">²ÉÛáõÙÇÝ» Çñ»ñ ×³ßÇ, ËáÑ³ÝáóÇ; ë³ñù ë³Ý.-ï»ËÝÇÏ. »õ ¹ñ³Ýó Ù³ë»ñ</t>
  </si>
  <si>
    <t xml:space="preserve">7616</t>
  </si>
  <si>
    <t xml:space="preserve">²ÛÉ ³ñï³¹ñ³Ýù ³ÉÛáõÙÇÝÇó</t>
  </si>
  <si>
    <t xml:space="preserve">8201</t>
  </si>
  <si>
    <t xml:space="preserve">Ò»éùÇ ·áñÍÇùÝ»ñ ·ÛáõÕ³ïÝï., ³Û·»·áñÍ. Ï³Ù ³Ýï³éïÝï. Ù»ç û·ï³·áñÍíáÕ</t>
  </si>
  <si>
    <t xml:space="preserve">8202</t>
  </si>
  <si>
    <t xml:space="preserve">êÕáóÝ»ñ Ó»éùÇ; ëÕáó³ß»Õµ»ñ ³Ù»Ý ï»ë³ÏÇ</t>
  </si>
  <si>
    <t xml:space="preserve">8204</t>
  </si>
  <si>
    <t xml:space="preserve">Ò»éùÇ Ù³Ý»Ï³ÛÇÝ ¹³ñÓ³ÏÝ»ñ; ÷áËáíÇ ·ÉËÇÏ ¹³ñÓ³ÏÇ</t>
  </si>
  <si>
    <t xml:space="preserve">8205</t>
  </si>
  <si>
    <t xml:space="preserve">Ò»éùÇ ·áñÍÇù ³ÛÉ ï»ÕáõÙ ãÝß³Í; ½á¹³É³Ùå; åñÏÇãÝ»ñ, ë»ÕÙ³ÏÝ»ñ »õ ÝÙ³Ý Çñ»ñ` áã Ñ³ëïáóÇ</t>
  </si>
  <si>
    <t xml:space="preserve">8213</t>
  </si>
  <si>
    <t xml:space="preserve">ØÏñ³ïÝ»ñ »õ ë³Ûñ»ñ ¹ñ³Ýó Ñ³Ù³ñ</t>
  </si>
  <si>
    <t xml:space="preserve">8214</t>
  </si>
  <si>
    <t xml:space="preserve">²ÛÉ ÏïñáÕ Çñ»ñ (Ù³½Ç, ÃÕÃÇ, Ùë³·áñÍÇ); Ù³ÝÇÏÛáõñÇ Ï³Ù å»¹ÇÏÛáõñÇ Ñ³í³ù³Íáõ »õ ·áñÍÇùÝ»ñ</t>
  </si>
  <si>
    <t xml:space="preserve">8215</t>
  </si>
  <si>
    <t xml:space="preserve">¶¹³É, å³ï³é³ù³Õ, ß»ñ»÷, ù³÷·Çñ, ÃÇ` ïáñïÇ, ¹³Ý³Ï` ÓÏ³Ý, Ï³ñ³·Ç, áõÝ»ÉÇ` ß³ù³ñÇ »õ ÝÙ³Ý ËáÑ³Ý. Ï³Ù ×³ßÇ ëå³ëù»ñ</t>
  </si>
  <si>
    <t xml:space="preserve">8302</t>
  </si>
  <si>
    <t xml:space="preserve">àã Ã³ÝÏ. Ù»ï³ÕÝ»ñÇó ³Ùñ³Ï³å; µ³ñÓ³Ï, Ï³ËÇã ·ÉË³ñÏÇ</t>
  </si>
  <si>
    <t xml:space="preserve">8306</t>
  </si>
  <si>
    <t xml:space="preserve">¼³Ý·, ·áÝ· »õ ÝÙ³Ý Çñ»ñ áã ¿É.; ³ñÓ³ÝÇÏ »õ ³ÛÉ ½³ñ¹; Ñ³Û»ÉÇ áã Ã³ÝÏ. Ù»ï³ÕÇó</t>
  </si>
  <si>
    <t xml:space="preserve">8307</t>
  </si>
  <si>
    <t xml:space="preserve">ÖÏáõÝ ËáÕáí³ÏÝ»ñ áã Ã³ÝÏ. Ù»ï³ÕÝ»ñÇó, Ïó³Ù³ë»ñáí Ï³Ù ³é³Ýó ¹ñ³Ýó</t>
  </si>
  <si>
    <t xml:space="preserve">8309</t>
  </si>
  <si>
    <t xml:space="preserve">Êó³Ý, Ã³ë³Ï »õ Ï³÷³ñÇã ßß»ñÇ, Ñ»ñÙ»ï. »õ ÷³Ã»Ã³í. ³ÛÉ å³ñ³·³Ý»ñ áã Ã³ÝÏ. Ù»ï³ÕÝ»ñÇó</t>
  </si>
  <si>
    <t xml:space="preserve">8310</t>
  </si>
  <si>
    <t xml:space="preserve">²ÕÛáõë³ÏÇÏ óáõóÇãáí, Ñ³ëó»áí »õ ³ÛÉ ËáñÑñ¹³ÝÇß áã Ã³ÝÏ. Ù»ï³ÕñÇó</t>
  </si>
  <si>
    <t xml:space="preserve">8402</t>
  </si>
  <si>
    <t xml:space="preserve">Þá·»Ï³Ãë³; çñ³Ï³Ãë³Ý»ñ ßá·»·»ñï³ù³óáõóÇãÝ»ñáí</t>
  </si>
  <si>
    <t xml:space="preserve">8403</t>
  </si>
  <si>
    <t xml:space="preserve">Î³Ãë³Ý»ñ Ï»ÝïñáÝ³Ï³Ý ç»éáõóÙ³Ý</t>
  </si>
  <si>
    <t xml:space="preserve">8415</t>
  </si>
  <si>
    <t xml:space="preserve">Î³Û³Ýù û¹Ç áñ³Ï³íáñÙ³Ý, û¹³áñ³Ï³íáñÇã</t>
  </si>
  <si>
    <t xml:space="preserve">8418</t>
  </si>
  <si>
    <t xml:space="preserve">ê³éÝ³ñ³Ý, ë³éó³ñ³Ý »õ ³ÛÉ å³Õ»óÝáÕ  ë³ñù³íáñáõÙ ¿É. Ï³Ù ³ÛÉ ï»ë³ÏÇ; ç»ñÙ³ÛÇÝ åáÙå</t>
  </si>
  <si>
    <t xml:space="preserve">8431</t>
  </si>
  <si>
    <t xml:space="preserve">Ø³ë»ñ, 8425-8430 ¹Çñù»ñÇ ë³ñù³íáñÙ³Ý Ñ³Ù³ñ</t>
  </si>
  <si>
    <t xml:space="preserve">8442</t>
  </si>
  <si>
    <t xml:space="preserve">Ø»ù»Ý³, ³å³ñ³ïáõñ³ »õ ë³ñù ïå³·ñ. Ó»õ»ñÇ Ý³Ë³å. Ï³Ù å³ïñ³ëï.; ÃÇÃ»Õ, ·É³Ý »õ íÇÙ³·ñ. ù³ñ ïå³·ñ. Ñ³Ù³ñ</t>
  </si>
  <si>
    <t xml:space="preserve">8466</t>
  </si>
  <si>
    <t xml:space="preserve">Ø³ë»ñ, 8456-8465 ¹Çñù»ñÇ ë³ñù³íáñÙ³Ý Ñ³Ù³ñ</t>
  </si>
  <si>
    <t xml:space="preserve">8467</t>
  </si>
  <si>
    <t xml:space="preserve">¶áñÍÇùÝ»ñ Ó»éùÇ û¹³×ÝßÙ³Ý, ÑÇ¹ñ³íÉÇÏ Ï³Ù Ý»ñÏ³éáõóí³Í ß³ñÅÇãáí</t>
  </si>
  <si>
    <t xml:space="preserve">8473</t>
  </si>
  <si>
    <t xml:space="preserve">Ø³ë»ñ »õ å³ñ³·³Ý»ñ, 8469-8472 ¹Çñù»ñÇ Ù»ù»Ý³Ý»ñÇ Ñ³Ù³ñ</t>
  </si>
  <si>
    <t xml:space="preserve">8481</t>
  </si>
  <si>
    <t xml:space="preserve">Ìáñ³Ï, Ï³÷áõÛñ, í»ÝïÇÉ »õ ÝÙ³Ý ³Ùñ³Ý ËáÕáí³Ï³ï³ñÇ, Ï³Ãë³ÛÇ, çñ³Ùµ³ñÇ  Ï³Ù ÝÙ³Ý ï³ñáÕáõÃÛ³Ý Ñ³Ù³ñ</t>
  </si>
  <si>
    <t xml:space="preserve">8512</t>
  </si>
  <si>
    <t xml:space="preserve">ê³ñù³íáñáõÙ ¾É»Ïïñ³Éáõë³íáñÙ³Ý Ï³Ù ³½¹³Ýß³Ý³ÛÇÝ, ³å³Ï»Ù³ùñÇã, Ñ³Ï³ -ë³éó³å³ïÇã, -ùñïÝ³å³ïÇã</t>
  </si>
  <si>
    <t xml:space="preserve">8531</t>
  </si>
  <si>
    <t xml:space="preserve">¾É»Ïïñ³ë³ñù³íáñáõÙ Ó³ÛÝ³ÛÇÝ Ï³Ù ï»ëáÕ³Ï³Ý ³½¹³Ýß³Ý³ÛÇÝ</t>
  </si>
  <si>
    <t xml:space="preserve">8544</t>
  </si>
  <si>
    <t xml:space="preserve">Ð³Õáñ¹³É³ñ Ù»Ïáõë³óí³Í, Ï³µ»É ¨ ³ÛÉ Ù»Ïáõë³ó. ¿É. Ñ³Õáñ¹Çã; Ï³µ»É Ã»Éù³ûåïÇÏ</t>
  </si>
  <si>
    <t xml:space="preserve">8545</t>
  </si>
  <si>
    <t xml:space="preserve">²ÍË³ÛÇÝ ¾É»Ïïñá¹, Ëá½³Ý³Ï, ³ÍáõË É³ÙåÇ, Ù³ñïÏáóÇ »õ Çñ»ñ ·ñ³ýÇïÇó Ï³Ù ³ÍË-Ç ³ÛÉ ï»ë³ÏÇó</t>
  </si>
  <si>
    <t xml:space="preserve">8716</t>
  </si>
  <si>
    <t xml:space="preserve">Îó³ÝùÝ»ñ »õ ÏÇë³Ïó³ÝùÝ»ñ; ¹ñ³Ýó Ù³ë»ñ</t>
  </si>
  <si>
    <t xml:space="preserve">9406</t>
  </si>
  <si>
    <t xml:space="preserve">Ð³í³ùáíÇ ßÇÝ³ñ³ñ³Ï³Ý ÏáÝëïñáõÏóÇ³Ý»ñ</t>
  </si>
  <si>
    <t xml:space="preserve">9503</t>
  </si>
  <si>
    <t xml:space="preserve">ºé³ÝÇí Ñ»Í³ÝÇí »õ ÝÙ³Ý ³Ýí³íáñ Ë³Õ³ÉÇù; ë³ÛÉ³Ï` ïÇÏÝÇÏÇ; ïÇÏÝÇÏ; ³ÛÉ Ë³Õ³ÉÇùÝ»ñ</t>
  </si>
  <si>
    <t xml:space="preserve">9505</t>
  </si>
  <si>
    <t xml:space="preserve">Æñ»ñ ïáÝÇ, ¹ÇÙ³Ï³Ñ³Ý¹»ëÇ Ï³Ù ³ÛÉ Çñ»ñ ½í³ñ×³ÉÇùÝ»ñÇ Ñ³Ù³ñ</t>
  </si>
  <si>
    <t xml:space="preserve">9609</t>
  </si>
  <si>
    <t xml:space="preserve">Ø³ïÇïÝ»ñ, ·ñÇý»ÉÝ»ñ Ù³ïÇïÇ, Ï³íÇ×Ý»ñ</t>
  </si>
  <si>
    <t xml:space="preserve">9615</t>
  </si>
  <si>
    <t xml:space="preserve">ê³Ýñ»ñ` Ù³½»ñÇ; µéÝÇãÝ»ñ, ë»ÕÙ³Ï ·³Ý·ñ³óÙ³Ý, µÇ·áõ¹Ç »õ ÝÙ³Ý Çñ»ñ, ¹ñ³Ýó Ù³ë»ñ</t>
  </si>
  <si>
    <t xml:space="preserve">9616</t>
  </si>
  <si>
    <t xml:space="preserve">Ð»ÕáõÏ³óÇñ Ñáï³í»ï »õ ÝÙ³Ý ÑÇ·Ç»ÝÇÏ Ñ»ÕáõÏ³óÇñ; ³Õí³÷ÝçÇÏ »õ ËÍáõÍ` Ñ³ñ¹³ñÙ³Ý ùëáõÏÇ</t>
  </si>
  <si>
    <t xml:space="preserve">9617</t>
  </si>
  <si>
    <t xml:space="preserve">Â»ñÙáëÝ»ñ »õ í³ÏáõáõÙ³ÛÇÝ ³ÝáÃÝ»ñ ³ÛÉ; ¹ñ³Ýó Ù³ë»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8"/>
      <name val="Arial Armenian"/>
      <family val="2"/>
    </font>
    <font>
      <b val="true"/>
      <sz val="14"/>
      <name val="Arial Armenian"/>
      <family val="2"/>
    </font>
    <font>
      <sz val="11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41"/>
    <col collapsed="false" customWidth="true" hidden="false" outlineLevel="0" max="3" min="3" style="2" width="7.99"/>
    <col collapsed="false" customWidth="true" hidden="false" outlineLevel="0" max="4" min="4" style="1" width="9.28"/>
    <col collapsed="false" customWidth="false" hidden="false" outlineLevel="0" max="6" min="5" style="1" width="9.14"/>
    <col collapsed="false" customWidth="true" hidden="false" outlineLevel="0" max="7" min="7" style="1" width="8.99"/>
    <col collapsed="false" customWidth="false" hidden="false" outlineLevel="0" max="9" min="8" style="1" width="9.14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/>
    <row r="5" customFormat="false" ht="36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/>
      <c r="F5" s="9"/>
      <c r="G5" s="9" t="s">
        <v>7</v>
      </c>
      <c r="H5" s="9"/>
      <c r="I5" s="9"/>
      <c r="J5" s="10" t="s">
        <v>8</v>
      </c>
      <c r="K5" s="10"/>
    </row>
    <row r="6" customFormat="false" ht="56.25" hidden="false" customHeight="true" outlineLevel="0" collapsed="false">
      <c r="A6" s="6"/>
      <c r="B6" s="7"/>
      <c r="C6" s="8"/>
      <c r="D6" s="8" t="s">
        <v>9</v>
      </c>
      <c r="E6" s="8" t="s">
        <v>10</v>
      </c>
      <c r="F6" s="8" t="s">
        <v>11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</row>
    <row r="7" customFormat="false" ht="9" hidden="false" customHeight="true" outlineLevel="0" collapsed="false"/>
    <row r="8" customFormat="false" ht="13.5" hidden="false" customHeight="false" outlineLevel="0" collapsed="false">
      <c r="A8" s="11" t="s">
        <v>14</v>
      </c>
      <c r="B8" s="12" t="s">
        <v>15</v>
      </c>
      <c r="C8" s="13" t="s">
        <v>16</v>
      </c>
      <c r="D8" s="12" t="n">
        <v>20</v>
      </c>
      <c r="E8" s="14" t="n">
        <v>4926.8903</v>
      </c>
      <c r="F8" s="15" t="n">
        <v>5313.7335</v>
      </c>
      <c r="G8" s="12" t="n">
        <v>19</v>
      </c>
      <c r="H8" s="14" t="n">
        <v>4871.8703</v>
      </c>
      <c r="I8" s="15" t="n">
        <v>5260.0204</v>
      </c>
      <c r="J8" s="15" t="n">
        <f aca="false">I8*100/F8</f>
        <v>98.9891645864438</v>
      </c>
      <c r="K8" s="16" t="n">
        <f aca="false">100-J8</f>
        <v>1.01083541355621</v>
      </c>
      <c r="O8" s="17"/>
    </row>
    <row r="9" customFormat="false" ht="12.75" hidden="false" customHeight="false" outlineLevel="0" collapsed="false">
      <c r="A9" s="18" t="s">
        <v>17</v>
      </c>
      <c r="B9" s="19" t="s">
        <v>18</v>
      </c>
      <c r="C9" s="20" t="s">
        <v>16</v>
      </c>
      <c r="D9" s="19" t="n">
        <v>30</v>
      </c>
      <c r="E9" s="21" t="n">
        <v>23558.6549</v>
      </c>
      <c r="F9" s="22" t="n">
        <v>12054.5873</v>
      </c>
      <c r="G9" s="19" t="n">
        <v>30</v>
      </c>
      <c r="H9" s="21" t="n">
        <v>23532.8489</v>
      </c>
      <c r="I9" s="22" t="n">
        <v>12043.3644</v>
      </c>
      <c r="J9" s="22" t="n">
        <f aca="false">I9*100/F9</f>
        <v>99.9068993427921</v>
      </c>
      <c r="K9" s="23" t="n">
        <f aca="false">100-J9</f>
        <v>0.0931006572078985</v>
      </c>
    </row>
    <row r="10" customFormat="false" ht="12.75" hidden="false" customHeight="false" outlineLevel="0" collapsed="false">
      <c r="A10" s="18" t="s">
        <v>19</v>
      </c>
      <c r="B10" s="19" t="s">
        <v>20</v>
      </c>
      <c r="C10" s="20" t="s">
        <v>16</v>
      </c>
      <c r="D10" s="19" t="n">
        <v>19</v>
      </c>
      <c r="E10" s="21" t="n">
        <v>2486.1445</v>
      </c>
      <c r="F10" s="22" t="n">
        <v>1096.2411</v>
      </c>
      <c r="G10" s="19" t="n">
        <v>16</v>
      </c>
      <c r="H10" s="21" t="n">
        <v>2134.265</v>
      </c>
      <c r="I10" s="22" t="n">
        <v>1025.7884</v>
      </c>
      <c r="J10" s="22" t="n">
        <f aca="false">I10*100/F10</f>
        <v>93.5732477098332</v>
      </c>
      <c r="K10" s="23" t="n">
        <f aca="false">100-J10</f>
        <v>6.42675229016683</v>
      </c>
    </row>
    <row r="11" customFormat="false" ht="12.75" hidden="false" customHeight="false" outlineLevel="0" collapsed="false">
      <c r="A11" s="18" t="s">
        <v>21</v>
      </c>
      <c r="B11" s="19" t="s">
        <v>22</v>
      </c>
      <c r="C11" s="20" t="s">
        <v>16</v>
      </c>
      <c r="D11" s="19" t="n">
        <v>17</v>
      </c>
      <c r="E11" s="21" t="n">
        <v>788.2734</v>
      </c>
      <c r="F11" s="22" t="n">
        <v>749.9064</v>
      </c>
      <c r="G11" s="19" t="n">
        <v>14</v>
      </c>
      <c r="H11" s="21" t="n">
        <v>726.0692</v>
      </c>
      <c r="I11" s="22" t="n">
        <v>681.6244</v>
      </c>
      <c r="J11" s="22" t="n">
        <f aca="false">I11*100/F11</f>
        <v>90.8945969790363</v>
      </c>
      <c r="K11" s="23" t="n">
        <f aca="false">100-J11</f>
        <v>9.10540302096368</v>
      </c>
    </row>
    <row r="12" customFormat="false" ht="12.75" hidden="false" customHeight="false" outlineLevel="0" collapsed="false">
      <c r="A12" s="18" t="s">
        <v>23</v>
      </c>
      <c r="B12" s="19" t="s">
        <v>24</v>
      </c>
      <c r="C12" s="20" t="s">
        <v>16</v>
      </c>
      <c r="D12" s="19" t="n">
        <v>29</v>
      </c>
      <c r="E12" s="21" t="n">
        <v>3314.2676</v>
      </c>
      <c r="F12" s="22" t="n">
        <v>3500.8346</v>
      </c>
      <c r="G12" s="19" t="n">
        <v>25</v>
      </c>
      <c r="H12" s="21" t="n">
        <v>2489.9416</v>
      </c>
      <c r="I12" s="22" t="n">
        <v>2512.6465</v>
      </c>
      <c r="J12" s="22" t="n">
        <f aca="false">I12*100/F12</f>
        <v>71.7727852666904</v>
      </c>
      <c r="K12" s="23" t="n">
        <f aca="false">100-J12</f>
        <v>28.2272147333096</v>
      </c>
    </row>
    <row r="13" customFormat="false" ht="12.75" hidden="false" customHeight="false" outlineLevel="0" collapsed="false">
      <c r="A13" s="18" t="s">
        <v>25</v>
      </c>
      <c r="B13" s="19" t="s">
        <v>26</v>
      </c>
      <c r="C13" s="20" t="s">
        <v>16</v>
      </c>
      <c r="D13" s="19" t="n">
        <v>25</v>
      </c>
      <c r="E13" s="21" t="n">
        <v>3504.7973</v>
      </c>
      <c r="F13" s="22" t="n">
        <v>7945.6787</v>
      </c>
      <c r="G13" s="19" t="n">
        <v>21</v>
      </c>
      <c r="H13" s="21" t="n">
        <v>3071.7782</v>
      </c>
      <c r="I13" s="22" t="n">
        <v>6996.4575</v>
      </c>
      <c r="J13" s="22" t="n">
        <f aca="false">I13*100/F13</f>
        <v>88.0536171189505</v>
      </c>
      <c r="K13" s="23" t="n">
        <f aca="false">100-J13</f>
        <v>11.9463828810495</v>
      </c>
    </row>
    <row r="14" customFormat="false" ht="12.75" hidden="false" customHeight="false" outlineLevel="0" collapsed="false">
      <c r="A14" s="18" t="s">
        <v>27</v>
      </c>
      <c r="B14" s="19" t="s">
        <v>28</v>
      </c>
      <c r="C14" s="20" t="s">
        <v>16</v>
      </c>
      <c r="D14" s="19" t="n">
        <v>20</v>
      </c>
      <c r="E14" s="21" t="n">
        <v>647.3336</v>
      </c>
      <c r="F14" s="22" t="n">
        <v>1427.9751</v>
      </c>
      <c r="G14" s="19" t="n">
        <v>15</v>
      </c>
      <c r="H14" s="21" t="n">
        <v>587.9215</v>
      </c>
      <c r="I14" s="22" t="n">
        <v>1273.206</v>
      </c>
      <c r="J14" s="22" t="n">
        <f aca="false">I14*100/F14</f>
        <v>89.1616387428604</v>
      </c>
      <c r="K14" s="23" t="n">
        <f aca="false">100-J14</f>
        <v>10.8383612571396</v>
      </c>
    </row>
    <row r="15" customFormat="false" ht="12.75" hidden="false" customHeight="false" outlineLevel="0" collapsed="false">
      <c r="A15" s="18" t="s">
        <v>29</v>
      </c>
      <c r="B15" s="19" t="s">
        <v>30</v>
      </c>
      <c r="C15" s="20" t="s">
        <v>16</v>
      </c>
      <c r="D15" s="19" t="n">
        <v>24</v>
      </c>
      <c r="E15" s="21" t="n">
        <v>340.1896</v>
      </c>
      <c r="F15" s="22" t="n">
        <v>315.9521</v>
      </c>
      <c r="G15" s="19" t="n">
        <v>15</v>
      </c>
      <c r="H15" s="21" t="n">
        <v>338.4043</v>
      </c>
      <c r="I15" s="22" t="n">
        <v>191.4396</v>
      </c>
      <c r="J15" s="22" t="n">
        <f aca="false">I15*100/F15</f>
        <v>60.5913364715728</v>
      </c>
      <c r="K15" s="23" t="n">
        <f aca="false">100-J15</f>
        <v>39.4086635284272</v>
      </c>
    </row>
    <row r="16" customFormat="false" ht="12.75" hidden="false" customHeight="false" outlineLevel="0" collapsed="false">
      <c r="A16" s="18" t="s">
        <v>31</v>
      </c>
      <c r="B16" s="19" t="s">
        <v>32</v>
      </c>
      <c r="C16" s="20" t="s">
        <v>16</v>
      </c>
      <c r="D16" s="19" t="n">
        <v>21</v>
      </c>
      <c r="E16" s="21" t="n">
        <v>539.014</v>
      </c>
      <c r="F16" s="22" t="n">
        <v>280.2591</v>
      </c>
      <c r="G16" s="19" t="n">
        <v>15</v>
      </c>
      <c r="H16" s="21" t="n">
        <v>430.914</v>
      </c>
      <c r="I16" s="22" t="n">
        <v>224.0057</v>
      </c>
      <c r="J16" s="22" t="n">
        <f aca="false">I16*100/F16</f>
        <v>79.9280737003723</v>
      </c>
      <c r="K16" s="23" t="n">
        <f aca="false">100-J16</f>
        <v>20.0719262996277</v>
      </c>
    </row>
    <row r="17" customFormat="false" ht="12.75" hidden="false" customHeight="false" outlineLevel="0" collapsed="false">
      <c r="A17" s="18" t="s">
        <v>33</v>
      </c>
      <c r="B17" s="19" t="s">
        <v>34</v>
      </c>
      <c r="C17" s="20" t="s">
        <v>16</v>
      </c>
      <c r="D17" s="19" t="n">
        <v>22</v>
      </c>
      <c r="E17" s="21" t="n">
        <v>172.987</v>
      </c>
      <c r="F17" s="22" t="n">
        <v>523.4785</v>
      </c>
      <c r="G17" s="19" t="n">
        <v>18</v>
      </c>
      <c r="H17" s="21" t="n">
        <v>157.075</v>
      </c>
      <c r="I17" s="22" t="n">
        <v>475.504</v>
      </c>
      <c r="J17" s="22" t="n">
        <f aca="false">I17*100/F17</f>
        <v>90.83544023298</v>
      </c>
      <c r="K17" s="23" t="n">
        <f aca="false">100-J17</f>
        <v>9.16455976702005</v>
      </c>
    </row>
    <row r="18" customFormat="false" ht="12.75" hidden="false" customHeight="false" outlineLevel="0" collapsed="false">
      <c r="A18" s="18" t="s">
        <v>35</v>
      </c>
      <c r="B18" s="19" t="s">
        <v>36</v>
      </c>
      <c r="C18" s="20" t="s">
        <v>16</v>
      </c>
      <c r="D18" s="19" t="n">
        <v>32</v>
      </c>
      <c r="E18" s="21" t="n">
        <v>1226.7648</v>
      </c>
      <c r="F18" s="22" t="n">
        <v>1059.1096</v>
      </c>
      <c r="G18" s="19" t="n">
        <v>21</v>
      </c>
      <c r="H18" s="21" t="n">
        <v>1199.3892</v>
      </c>
      <c r="I18" s="22" t="n">
        <v>984.1139</v>
      </c>
      <c r="J18" s="22" t="n">
        <f aca="false">I18*100/F18</f>
        <v>92.9189859104289</v>
      </c>
      <c r="K18" s="23" t="n">
        <f aca="false">100-J18</f>
        <v>7.08101408957108</v>
      </c>
    </row>
    <row r="19" customFormat="false" ht="12.75" hidden="false" customHeight="false" outlineLevel="0" collapsed="false">
      <c r="A19" s="18" t="s">
        <v>37</v>
      </c>
      <c r="B19" s="19" t="s">
        <v>38</v>
      </c>
      <c r="C19" s="20" t="s">
        <v>16</v>
      </c>
      <c r="D19" s="19" t="n">
        <v>25</v>
      </c>
      <c r="E19" s="21" t="n">
        <v>941.4413</v>
      </c>
      <c r="F19" s="22" t="n">
        <v>372.0375</v>
      </c>
      <c r="G19" s="19" t="n">
        <v>20</v>
      </c>
      <c r="H19" s="21" t="n">
        <v>333.6825</v>
      </c>
      <c r="I19" s="22" t="n">
        <v>206.4863</v>
      </c>
      <c r="J19" s="22" t="n">
        <f aca="false">I19*100/F19</f>
        <v>55.5014749857205</v>
      </c>
      <c r="K19" s="23" t="n">
        <f aca="false">100-J19</f>
        <v>44.4985250142795</v>
      </c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16</v>
      </c>
      <c r="D20" s="19" t="n">
        <v>23</v>
      </c>
      <c r="E20" s="21" t="n">
        <v>50.3866</v>
      </c>
      <c r="F20" s="22" t="n">
        <v>75.5597</v>
      </c>
      <c r="G20" s="19" t="n">
        <v>18</v>
      </c>
      <c r="H20" s="21" t="n">
        <v>44.7808</v>
      </c>
      <c r="I20" s="22" t="n">
        <v>65.9898</v>
      </c>
      <c r="J20" s="22" t="n">
        <f aca="false">I20*100/F20</f>
        <v>87.3346506140178</v>
      </c>
      <c r="K20" s="23" t="n">
        <f aca="false">100-J20</f>
        <v>12.6653493859822</v>
      </c>
    </row>
    <row r="21" customFormat="false" ht="12.75" hidden="false" customHeight="false" outlineLevel="0" collapsed="false">
      <c r="A21" s="18" t="s">
        <v>41</v>
      </c>
      <c r="B21" s="19" t="s">
        <v>42</v>
      </c>
      <c r="C21" s="20" t="s">
        <v>16</v>
      </c>
      <c r="D21" s="19" t="n">
        <v>42</v>
      </c>
      <c r="E21" s="21" t="n">
        <v>8814.8442</v>
      </c>
      <c r="F21" s="22" t="n">
        <v>9880.0107</v>
      </c>
      <c r="G21" s="19" t="n">
        <v>31</v>
      </c>
      <c r="H21" s="21" t="n">
        <v>8685.8887</v>
      </c>
      <c r="I21" s="22" t="n">
        <v>9621.2228</v>
      </c>
      <c r="J21" s="22" t="n">
        <f aca="false">I21*100/F21</f>
        <v>97.3806921079549</v>
      </c>
      <c r="K21" s="23" t="n">
        <f aca="false">100-J21</f>
        <v>2.61930789204511</v>
      </c>
    </row>
    <row r="22" customFormat="false" ht="12.75" hidden="false" customHeight="false" outlineLevel="0" collapsed="false">
      <c r="A22" s="18" t="s">
        <v>43</v>
      </c>
      <c r="B22" s="19" t="s">
        <v>44</v>
      </c>
      <c r="C22" s="20" t="s">
        <v>16</v>
      </c>
      <c r="D22" s="19" t="n">
        <v>27</v>
      </c>
      <c r="E22" s="21" t="n">
        <v>162.4101</v>
      </c>
      <c r="F22" s="22" t="n">
        <v>461.3017</v>
      </c>
      <c r="G22" s="19" t="n">
        <v>19</v>
      </c>
      <c r="H22" s="21" t="n">
        <v>114.4342</v>
      </c>
      <c r="I22" s="22" t="n">
        <v>297.8755</v>
      </c>
      <c r="J22" s="22" t="n">
        <f aca="false">I22*100/F22</f>
        <v>64.5728164452895</v>
      </c>
      <c r="K22" s="23" t="n">
        <f aca="false">100-J22</f>
        <v>35.4271835547105</v>
      </c>
    </row>
    <row r="23" customFormat="false" ht="12.75" hidden="false" customHeight="false" outlineLevel="0" collapsed="false">
      <c r="A23" s="18" t="s">
        <v>45</v>
      </c>
      <c r="B23" s="19" t="s">
        <v>46</v>
      </c>
      <c r="C23" s="20" t="s">
        <v>16</v>
      </c>
      <c r="D23" s="19" t="n">
        <v>28</v>
      </c>
      <c r="E23" s="21" t="n">
        <v>333.5523</v>
      </c>
      <c r="F23" s="22" t="n">
        <v>356.0342</v>
      </c>
      <c r="G23" s="19" t="n">
        <v>21</v>
      </c>
      <c r="H23" s="21" t="n">
        <v>278.2155</v>
      </c>
      <c r="I23" s="22" t="n">
        <v>293.6192</v>
      </c>
      <c r="J23" s="22" t="n">
        <f aca="false">I23*100/F23</f>
        <v>82.4693807505009</v>
      </c>
      <c r="K23" s="23" t="n">
        <f aca="false">100-J23</f>
        <v>17.5306192494991</v>
      </c>
    </row>
    <row r="24" customFormat="false" ht="12.75" hidden="false" customHeight="false" outlineLevel="0" collapsed="false">
      <c r="A24" s="18" t="s">
        <v>47</v>
      </c>
      <c r="B24" s="19" t="s">
        <v>48</v>
      </c>
      <c r="C24" s="20" t="s">
        <v>16</v>
      </c>
      <c r="D24" s="19" t="n">
        <v>25</v>
      </c>
      <c r="E24" s="21" t="n">
        <v>84.5928</v>
      </c>
      <c r="F24" s="22" t="n">
        <v>82.6133</v>
      </c>
      <c r="G24" s="19" t="n">
        <v>16</v>
      </c>
      <c r="H24" s="21" t="n">
        <v>56.0813</v>
      </c>
      <c r="I24" s="22" t="n">
        <v>43.3802</v>
      </c>
      <c r="J24" s="22" t="n">
        <f aca="false">I24*100/F24</f>
        <v>52.5099469455887</v>
      </c>
      <c r="K24" s="23" t="n">
        <f aca="false">100-J24</f>
        <v>47.4900530544113</v>
      </c>
    </row>
    <row r="25" customFormat="false" ht="12.75" hidden="false" customHeight="false" outlineLevel="0" collapsed="false">
      <c r="A25" s="18" t="s">
        <v>49</v>
      </c>
      <c r="B25" s="19" t="s">
        <v>50</v>
      </c>
      <c r="C25" s="20" t="s">
        <v>16</v>
      </c>
      <c r="D25" s="19" t="n">
        <v>30</v>
      </c>
      <c r="E25" s="21" t="n">
        <v>6453.8325</v>
      </c>
      <c r="F25" s="22" t="n">
        <v>1722.4902</v>
      </c>
      <c r="G25" s="19" t="n">
        <v>24</v>
      </c>
      <c r="H25" s="21" t="n">
        <v>6443.0129</v>
      </c>
      <c r="I25" s="22" t="n">
        <v>1718.6075</v>
      </c>
      <c r="J25" s="22" t="n">
        <f aca="false">I25*100/F25</f>
        <v>99.7745879773365</v>
      </c>
      <c r="K25" s="23" t="n">
        <f aca="false">100-J25</f>
        <v>0.225412022663463</v>
      </c>
    </row>
    <row r="26" customFormat="false" ht="12.75" hidden="false" customHeight="false" outlineLevel="0" collapsed="false">
      <c r="A26" s="18" t="s">
        <v>51</v>
      </c>
      <c r="B26" s="19" t="s">
        <v>52</v>
      </c>
      <c r="C26" s="20" t="s">
        <v>16</v>
      </c>
      <c r="D26" s="19" t="n">
        <v>18</v>
      </c>
      <c r="E26" s="21" t="n">
        <v>586.4511</v>
      </c>
      <c r="F26" s="22" t="n">
        <v>177.843</v>
      </c>
      <c r="G26" s="19" t="n">
        <v>15</v>
      </c>
      <c r="H26" s="21" t="n">
        <v>585.3658</v>
      </c>
      <c r="I26" s="22" t="n">
        <v>176.8418</v>
      </c>
      <c r="J26" s="22" t="n">
        <f aca="false">I26*100/F26</f>
        <v>99.4370315390541</v>
      </c>
      <c r="K26" s="23" t="n">
        <f aca="false">100-J26</f>
        <v>0.562968460945882</v>
      </c>
    </row>
    <row r="27" customFormat="false" ht="12.75" hidden="false" customHeight="false" outlineLevel="0" collapsed="false">
      <c r="A27" s="18" t="s">
        <v>53</v>
      </c>
      <c r="B27" s="19" t="s">
        <v>54</v>
      </c>
      <c r="C27" s="20" t="s">
        <v>16</v>
      </c>
      <c r="D27" s="19" t="n">
        <v>20</v>
      </c>
      <c r="E27" s="21" t="n">
        <v>1233.37</v>
      </c>
      <c r="F27" s="22" t="n">
        <v>793.5822</v>
      </c>
      <c r="G27" s="19" t="n">
        <v>18</v>
      </c>
      <c r="H27" s="21" t="n">
        <v>1228.745</v>
      </c>
      <c r="I27" s="22" t="n">
        <v>789.724</v>
      </c>
      <c r="J27" s="22" t="n">
        <f aca="false">I27*100/F27</f>
        <v>99.5138247808482</v>
      </c>
      <c r="K27" s="23" t="n">
        <f aca="false">100-J27</f>
        <v>0.486175219151818</v>
      </c>
    </row>
    <row r="28" customFormat="false" ht="12.75" hidden="false" customHeight="false" outlineLevel="0" collapsed="false">
      <c r="A28" s="18" t="s">
        <v>55</v>
      </c>
      <c r="B28" s="19" t="s">
        <v>56</v>
      </c>
      <c r="C28" s="20" t="s">
        <v>16</v>
      </c>
      <c r="D28" s="19" t="n">
        <v>21</v>
      </c>
      <c r="E28" s="21" t="n">
        <v>73.3498</v>
      </c>
      <c r="F28" s="22" t="n">
        <v>209.8964</v>
      </c>
      <c r="G28" s="19" t="n">
        <v>10</v>
      </c>
      <c r="H28" s="21" t="n">
        <v>59.5746</v>
      </c>
      <c r="I28" s="22" t="n">
        <v>171.7447</v>
      </c>
      <c r="J28" s="22" t="n">
        <f aca="false">I28*100/F28</f>
        <v>81.8235567641942</v>
      </c>
      <c r="K28" s="23" t="n">
        <f aca="false">100-J28</f>
        <v>18.1764432358059</v>
      </c>
    </row>
    <row r="29" customFormat="false" ht="12.75" hidden="false" customHeight="false" outlineLevel="0" collapsed="false">
      <c r="A29" s="18" t="s">
        <v>57</v>
      </c>
      <c r="B29" s="19" t="s">
        <v>58</v>
      </c>
      <c r="C29" s="20" t="s">
        <v>16</v>
      </c>
      <c r="D29" s="19" t="n">
        <v>16</v>
      </c>
      <c r="E29" s="21" t="n">
        <v>1182.2813</v>
      </c>
      <c r="F29" s="22" t="n">
        <v>533.4527</v>
      </c>
      <c r="G29" s="19" t="n">
        <v>13</v>
      </c>
      <c r="H29" s="21" t="n">
        <v>1110.2565</v>
      </c>
      <c r="I29" s="22" t="n">
        <v>487.6341</v>
      </c>
      <c r="J29" s="22" t="n">
        <f aca="false">I29*100/F29</f>
        <v>91.4109348401461</v>
      </c>
      <c r="K29" s="23" t="n">
        <f aca="false">100-J29</f>
        <v>8.58906515985393</v>
      </c>
    </row>
    <row r="30" customFormat="false" ht="12.75" hidden="false" customHeight="false" outlineLevel="0" collapsed="false">
      <c r="A30" s="18" t="s">
        <v>59</v>
      </c>
      <c r="B30" s="19" t="s">
        <v>60</v>
      </c>
      <c r="C30" s="20" t="s">
        <v>16</v>
      </c>
      <c r="D30" s="19" t="n">
        <v>23</v>
      </c>
      <c r="E30" s="21" t="n">
        <v>142.2156</v>
      </c>
      <c r="F30" s="22" t="n">
        <v>151.3431</v>
      </c>
      <c r="G30" s="19" t="n">
        <v>12</v>
      </c>
      <c r="H30" s="21" t="n">
        <v>98.6102</v>
      </c>
      <c r="I30" s="22" t="n">
        <v>99.3492</v>
      </c>
      <c r="J30" s="22" t="n">
        <f aca="false">I30*100/F30</f>
        <v>65.6450145398106</v>
      </c>
      <c r="K30" s="23" t="n">
        <f aca="false">100-J30</f>
        <v>34.3549854601895</v>
      </c>
    </row>
    <row r="31" customFormat="false" ht="12.75" hidden="false" customHeight="false" outlineLevel="0" collapsed="false">
      <c r="A31" s="18" t="s">
        <v>61</v>
      </c>
      <c r="B31" s="19" t="s">
        <v>62</v>
      </c>
      <c r="C31" s="20" t="s">
        <v>16</v>
      </c>
      <c r="D31" s="19" t="n">
        <v>21</v>
      </c>
      <c r="E31" s="21" t="n">
        <v>3972.7544</v>
      </c>
      <c r="F31" s="22" t="n">
        <v>2989.6221</v>
      </c>
      <c r="G31" s="19" t="n">
        <v>16</v>
      </c>
      <c r="H31" s="21" t="n">
        <v>3708.1534</v>
      </c>
      <c r="I31" s="22" t="n">
        <v>2806.425</v>
      </c>
      <c r="J31" s="22" t="n">
        <f aca="false">I31*100/F31</f>
        <v>93.8722322128941</v>
      </c>
      <c r="K31" s="23" t="n">
        <f aca="false">100-J31</f>
        <v>6.12776778710594</v>
      </c>
    </row>
    <row r="32" customFormat="false" ht="12.75" hidden="false" customHeight="false" outlineLevel="0" collapsed="false">
      <c r="A32" s="18" t="s">
        <v>63</v>
      </c>
      <c r="B32" s="19" t="s">
        <v>64</v>
      </c>
      <c r="C32" s="20" t="s">
        <v>16</v>
      </c>
      <c r="D32" s="19" t="n">
        <v>20</v>
      </c>
      <c r="E32" s="21" t="n">
        <v>53524.5848</v>
      </c>
      <c r="F32" s="22" t="n">
        <v>13461.4348</v>
      </c>
      <c r="G32" s="19" t="n">
        <v>12</v>
      </c>
      <c r="H32" s="21" t="n">
        <v>53522.6488</v>
      </c>
      <c r="I32" s="22" t="n">
        <v>13458.1728</v>
      </c>
      <c r="J32" s="22" t="n">
        <f aca="false">I32*100/F32</f>
        <v>99.9757678133983</v>
      </c>
      <c r="K32" s="23" t="n">
        <f aca="false">100-J32</f>
        <v>0.0242321866016937</v>
      </c>
    </row>
    <row r="33" customFormat="false" ht="12.75" hidden="false" customHeight="false" outlineLevel="0" collapsed="false">
      <c r="A33" s="18" t="s">
        <v>65</v>
      </c>
      <c r="B33" s="19" t="s">
        <v>66</v>
      </c>
      <c r="C33" s="20" t="s">
        <v>16</v>
      </c>
      <c r="D33" s="19" t="n">
        <v>34</v>
      </c>
      <c r="E33" s="21" t="n">
        <v>1070.2211</v>
      </c>
      <c r="F33" s="22" t="n">
        <v>294.0362</v>
      </c>
      <c r="G33" s="19" t="n">
        <v>16</v>
      </c>
      <c r="H33" s="21" t="n">
        <v>1047.9222</v>
      </c>
      <c r="I33" s="22" t="n">
        <v>269.5731</v>
      </c>
      <c r="J33" s="22" t="n">
        <f aca="false">I33*100/F33</f>
        <v>91.6802420926403</v>
      </c>
      <c r="K33" s="23" t="n">
        <f aca="false">100-J33</f>
        <v>8.3197579073597</v>
      </c>
    </row>
    <row r="34" customFormat="false" ht="12.75" hidden="false" customHeight="false" outlineLevel="0" collapsed="false">
      <c r="A34" s="18" t="s">
        <v>67</v>
      </c>
      <c r="B34" s="19" t="s">
        <v>68</v>
      </c>
      <c r="C34" s="20" t="s">
        <v>16</v>
      </c>
      <c r="D34" s="19" t="n">
        <v>68</v>
      </c>
      <c r="E34" s="21" t="n">
        <v>3101.0593</v>
      </c>
      <c r="F34" s="22" t="n">
        <v>2867.5153</v>
      </c>
      <c r="G34" s="19" t="n">
        <v>44</v>
      </c>
      <c r="H34" s="21" t="n">
        <v>3064.1155</v>
      </c>
      <c r="I34" s="22" t="n">
        <v>2785.5846</v>
      </c>
      <c r="J34" s="22" t="n">
        <f aca="false">I34*100/F34</f>
        <v>97.1427981569968</v>
      </c>
      <c r="K34" s="23" t="n">
        <f aca="false">100-J34</f>
        <v>2.85720184300324</v>
      </c>
    </row>
    <row r="35" customFormat="false" ht="12.75" hidden="false" customHeight="false" outlineLevel="0" collapsed="false">
      <c r="A35" s="18" t="s">
        <v>69</v>
      </c>
      <c r="B35" s="19" t="s">
        <v>70</v>
      </c>
      <c r="C35" s="20" t="s">
        <v>16</v>
      </c>
      <c r="D35" s="19" t="n">
        <v>18</v>
      </c>
      <c r="E35" s="21" t="n">
        <v>264.3203</v>
      </c>
      <c r="F35" s="22" t="n">
        <v>321.5072</v>
      </c>
      <c r="G35" s="19" t="n">
        <v>13</v>
      </c>
      <c r="H35" s="21" t="n">
        <v>253.6187</v>
      </c>
      <c r="I35" s="22" t="n">
        <v>305.647</v>
      </c>
      <c r="J35" s="22" t="n">
        <f aca="false">I35*100/F35</f>
        <v>95.0669222959859</v>
      </c>
      <c r="K35" s="23" t="n">
        <f aca="false">100-J35</f>
        <v>4.9330777040141</v>
      </c>
    </row>
    <row r="36" customFormat="false" ht="12.75" hidden="false" customHeight="false" outlineLevel="0" collapsed="false">
      <c r="A36" s="18" t="s">
        <v>71</v>
      </c>
      <c r="B36" s="19" t="s">
        <v>72</v>
      </c>
      <c r="C36" s="20" t="s">
        <v>16</v>
      </c>
      <c r="D36" s="19" t="n">
        <v>80</v>
      </c>
      <c r="E36" s="21" t="n">
        <v>3638.4677</v>
      </c>
      <c r="F36" s="22" t="n">
        <v>6719.0377</v>
      </c>
      <c r="G36" s="19" t="n">
        <v>58</v>
      </c>
      <c r="H36" s="21" t="n">
        <v>3563.9886</v>
      </c>
      <c r="I36" s="22" t="n">
        <v>6329.7219</v>
      </c>
      <c r="J36" s="22" t="n">
        <f aca="false">I36*100/F36</f>
        <v>94.2057803902484</v>
      </c>
      <c r="K36" s="23" t="n">
        <f aca="false">100-J36</f>
        <v>5.79421960975157</v>
      </c>
    </row>
    <row r="37" customFormat="false" ht="12.75" hidden="false" customHeight="false" outlineLevel="0" collapsed="false">
      <c r="A37" s="18" t="s">
        <v>73</v>
      </c>
      <c r="B37" s="19" t="s">
        <v>74</v>
      </c>
      <c r="C37" s="20" t="s">
        <v>16</v>
      </c>
      <c r="D37" s="19" t="n">
        <v>39</v>
      </c>
      <c r="E37" s="21" t="n">
        <v>1296.6859</v>
      </c>
      <c r="F37" s="22" t="n">
        <v>1626.1187</v>
      </c>
      <c r="G37" s="19" t="n">
        <v>27</v>
      </c>
      <c r="H37" s="21" t="n">
        <v>1140.0622</v>
      </c>
      <c r="I37" s="22" t="n">
        <v>1314.0315</v>
      </c>
      <c r="J37" s="22" t="n">
        <f aca="false">I37*100/F37</f>
        <v>80.8078463152782</v>
      </c>
      <c r="K37" s="23" t="n">
        <f aca="false">100-J37</f>
        <v>19.1921536847218</v>
      </c>
    </row>
    <row r="38" customFormat="false" ht="12.75" hidden="false" customHeight="false" outlineLevel="0" collapsed="false">
      <c r="A38" s="18" t="s">
        <v>75</v>
      </c>
      <c r="B38" s="19" t="s">
        <v>76</v>
      </c>
      <c r="C38" s="20" t="s">
        <v>16</v>
      </c>
      <c r="D38" s="19" t="n">
        <v>24</v>
      </c>
      <c r="E38" s="21" t="n">
        <v>1282.4143</v>
      </c>
      <c r="F38" s="22" t="n">
        <v>623.303</v>
      </c>
      <c r="G38" s="19" t="n">
        <v>15</v>
      </c>
      <c r="H38" s="21" t="n">
        <v>1236.4279</v>
      </c>
      <c r="I38" s="22" t="n">
        <v>567.7457</v>
      </c>
      <c r="J38" s="22" t="n">
        <f aca="false">I38*100/F38</f>
        <v>91.0866304189134</v>
      </c>
      <c r="K38" s="23" t="n">
        <f aca="false">100-J38</f>
        <v>8.91336958108656</v>
      </c>
    </row>
    <row r="39" customFormat="false" ht="12.75" hidden="false" customHeight="false" outlineLevel="0" collapsed="false">
      <c r="A39" s="18" t="s">
        <v>77</v>
      </c>
      <c r="B39" s="19" t="s">
        <v>78</v>
      </c>
      <c r="C39" s="20" t="s">
        <v>16</v>
      </c>
      <c r="D39" s="19" t="n">
        <v>20</v>
      </c>
      <c r="E39" s="21" t="n">
        <v>501.446</v>
      </c>
      <c r="F39" s="22" t="n">
        <v>221.9112</v>
      </c>
      <c r="G39" s="19" t="n">
        <v>13</v>
      </c>
      <c r="H39" s="21" t="n">
        <v>401.448</v>
      </c>
      <c r="I39" s="22" t="n">
        <v>181.3009</v>
      </c>
      <c r="J39" s="22" t="n">
        <f aca="false">I39*100/F39</f>
        <v>81.6997519728612</v>
      </c>
      <c r="K39" s="23" t="n">
        <f aca="false">100-J39</f>
        <v>18.3002480271388</v>
      </c>
    </row>
    <row r="40" customFormat="false" ht="12.75" hidden="false" customHeight="false" outlineLevel="0" collapsed="false">
      <c r="A40" s="18" t="s">
        <v>79</v>
      </c>
      <c r="B40" s="19" t="s">
        <v>80</v>
      </c>
      <c r="C40" s="20" t="s">
        <v>16</v>
      </c>
      <c r="D40" s="19" t="n">
        <v>50</v>
      </c>
      <c r="E40" s="21" t="n">
        <v>2110.915</v>
      </c>
      <c r="F40" s="22" t="n">
        <v>2436.5183</v>
      </c>
      <c r="G40" s="19" t="n">
        <v>40</v>
      </c>
      <c r="H40" s="21" t="n">
        <v>2041.2296</v>
      </c>
      <c r="I40" s="22" t="n">
        <v>2227.239</v>
      </c>
      <c r="J40" s="22" t="n">
        <f aca="false">I40*100/F40</f>
        <v>91.4107232439009</v>
      </c>
      <c r="K40" s="23" t="n">
        <f aca="false">100-J40</f>
        <v>8.58927675609907</v>
      </c>
    </row>
    <row r="41" customFormat="false" ht="12.75" hidden="false" customHeight="false" outlineLevel="0" collapsed="false">
      <c r="A41" s="18" t="s">
        <v>81</v>
      </c>
      <c r="B41" s="19" t="s">
        <v>82</v>
      </c>
      <c r="C41" s="20" t="s">
        <v>16</v>
      </c>
      <c r="D41" s="19" t="n">
        <v>20</v>
      </c>
      <c r="E41" s="21" t="n">
        <v>583.1527</v>
      </c>
      <c r="F41" s="22" t="n">
        <v>262.2975</v>
      </c>
      <c r="G41" s="19" t="n">
        <v>15</v>
      </c>
      <c r="H41" s="21" t="n">
        <v>536.7887</v>
      </c>
      <c r="I41" s="22" t="n">
        <v>225.8441</v>
      </c>
      <c r="J41" s="22" t="n">
        <f aca="false">I41*100/F41</f>
        <v>86.1022693697043</v>
      </c>
      <c r="K41" s="23" t="n">
        <f aca="false">100-J41</f>
        <v>13.8977306302958</v>
      </c>
    </row>
    <row r="42" customFormat="false" ht="12.75" hidden="false" customHeight="false" outlineLevel="0" collapsed="false">
      <c r="A42" s="18" t="s">
        <v>83</v>
      </c>
      <c r="B42" s="19" t="s">
        <v>84</v>
      </c>
      <c r="C42" s="20" t="s">
        <v>16</v>
      </c>
      <c r="D42" s="19" t="n">
        <v>40</v>
      </c>
      <c r="E42" s="21" t="n">
        <v>3590.0826</v>
      </c>
      <c r="F42" s="22" t="n">
        <v>2019.5189</v>
      </c>
      <c r="G42" s="19" t="n">
        <v>27</v>
      </c>
      <c r="H42" s="21" t="n">
        <v>3544.0277</v>
      </c>
      <c r="I42" s="22" t="n">
        <v>1963.5007</v>
      </c>
      <c r="J42" s="22" t="n">
        <f aca="false">I42*100/F42</f>
        <v>97.2261611416462</v>
      </c>
      <c r="K42" s="23" t="n">
        <f aca="false">100-J42</f>
        <v>2.77383885835384</v>
      </c>
    </row>
    <row r="43" customFormat="false" ht="12.75" hidden="false" customHeight="false" outlineLevel="0" collapsed="false">
      <c r="A43" s="18" t="s">
        <v>85</v>
      </c>
      <c r="B43" s="19" t="s">
        <v>86</v>
      </c>
      <c r="C43" s="20" t="s">
        <v>16</v>
      </c>
      <c r="D43" s="19" t="n">
        <v>16</v>
      </c>
      <c r="E43" s="21" t="n">
        <v>235.6615</v>
      </c>
      <c r="F43" s="22" t="n">
        <v>181.2014</v>
      </c>
      <c r="G43" s="19" t="n">
        <v>12</v>
      </c>
      <c r="H43" s="21" t="n">
        <v>234.7566</v>
      </c>
      <c r="I43" s="22" t="n">
        <v>176.8983</v>
      </c>
      <c r="J43" s="22" t="n">
        <f aca="false">I43*100/F43</f>
        <v>97.6252390985942</v>
      </c>
      <c r="K43" s="23" t="n">
        <f aca="false">100-J43</f>
        <v>2.37476090140584</v>
      </c>
    </row>
    <row r="44" customFormat="false" ht="12.75" hidden="false" customHeight="false" outlineLevel="0" collapsed="false">
      <c r="A44" s="18" t="s">
        <v>87</v>
      </c>
      <c r="B44" s="19" t="s">
        <v>88</v>
      </c>
      <c r="C44" s="20" t="s">
        <v>16</v>
      </c>
      <c r="D44" s="19" t="n">
        <v>40</v>
      </c>
      <c r="E44" s="21" t="n">
        <v>301.7041</v>
      </c>
      <c r="F44" s="22" t="n">
        <v>259.9802</v>
      </c>
      <c r="G44" s="19" t="n">
        <v>27</v>
      </c>
      <c r="H44" s="21" t="n">
        <v>245.4324</v>
      </c>
      <c r="I44" s="22" t="n">
        <v>178.6282</v>
      </c>
      <c r="J44" s="22" t="n">
        <f aca="false">I44*100/F44</f>
        <v>68.7083862540301</v>
      </c>
      <c r="K44" s="23" t="n">
        <f aca="false">100-J44</f>
        <v>31.2916137459699</v>
      </c>
    </row>
    <row r="45" customFormat="false" ht="12.75" hidden="false" customHeight="false" outlineLevel="0" collapsed="false">
      <c r="A45" s="18" t="s">
        <v>89</v>
      </c>
      <c r="B45" s="19" t="s">
        <v>90</v>
      </c>
      <c r="C45" s="20" t="s">
        <v>16</v>
      </c>
      <c r="D45" s="19" t="n">
        <v>31</v>
      </c>
      <c r="E45" s="21" t="n">
        <v>1233.5012</v>
      </c>
      <c r="F45" s="22" t="n">
        <v>813.5317</v>
      </c>
      <c r="G45" s="19" t="n">
        <v>24</v>
      </c>
      <c r="H45" s="21" t="n">
        <v>1115.1137</v>
      </c>
      <c r="I45" s="22" t="n">
        <v>675.0467</v>
      </c>
      <c r="J45" s="22" t="n">
        <f aca="false">I45*100/F45</f>
        <v>82.977307460791</v>
      </c>
      <c r="K45" s="23" t="n">
        <f aca="false">100-J45</f>
        <v>17.022692539209</v>
      </c>
    </row>
    <row r="46" customFormat="false" ht="12.75" hidden="false" customHeight="false" outlineLevel="0" collapsed="false">
      <c r="A46" s="18" t="s">
        <v>91</v>
      </c>
      <c r="B46" s="19" t="s">
        <v>92</v>
      </c>
      <c r="C46" s="20" t="s">
        <v>16</v>
      </c>
      <c r="D46" s="19" t="n">
        <v>32</v>
      </c>
      <c r="E46" s="21" t="n">
        <v>253.2735</v>
      </c>
      <c r="F46" s="22" t="n">
        <v>737.7807</v>
      </c>
      <c r="G46" s="19" t="n">
        <v>26</v>
      </c>
      <c r="H46" s="21" t="n">
        <v>252.6965</v>
      </c>
      <c r="I46" s="22" t="n">
        <v>699.4823</v>
      </c>
      <c r="J46" s="22" t="n">
        <f aca="false">I46*100/F46</f>
        <v>94.8089723680763</v>
      </c>
      <c r="K46" s="23" t="n">
        <f aca="false">100-J46</f>
        <v>5.19102763192369</v>
      </c>
    </row>
    <row r="47" customFormat="false" ht="12.75" hidden="false" customHeight="false" outlineLevel="0" collapsed="false">
      <c r="A47" s="18" t="s">
        <v>93</v>
      </c>
      <c r="B47" s="19" t="s">
        <v>94</v>
      </c>
      <c r="C47" s="20" t="s">
        <v>16</v>
      </c>
      <c r="D47" s="19" t="n">
        <v>37</v>
      </c>
      <c r="E47" s="21" t="n">
        <v>629.9349</v>
      </c>
      <c r="F47" s="22" t="n">
        <v>665.8218</v>
      </c>
      <c r="G47" s="19" t="n">
        <v>13</v>
      </c>
      <c r="H47" s="21" t="n">
        <v>622.844</v>
      </c>
      <c r="I47" s="22" t="n">
        <v>620.8779</v>
      </c>
      <c r="J47" s="22" t="n">
        <f aca="false">I47*100/F47</f>
        <v>93.2498605482728</v>
      </c>
      <c r="K47" s="23" t="n">
        <f aca="false">100-J47</f>
        <v>6.75013945172719</v>
      </c>
    </row>
    <row r="48" customFormat="false" ht="12.75" hidden="false" customHeight="false" outlineLevel="0" collapsed="false">
      <c r="A48" s="18" t="s">
        <v>95</v>
      </c>
      <c r="B48" s="19" t="s">
        <v>96</v>
      </c>
      <c r="C48" s="20" t="s">
        <v>16</v>
      </c>
      <c r="D48" s="19" t="n">
        <v>46</v>
      </c>
      <c r="E48" s="21" t="n">
        <v>795.1764</v>
      </c>
      <c r="F48" s="22" t="n">
        <v>601.2417</v>
      </c>
      <c r="G48" s="19" t="n">
        <v>32</v>
      </c>
      <c r="H48" s="21" t="n">
        <v>722.7063</v>
      </c>
      <c r="I48" s="22" t="n">
        <v>527.3846</v>
      </c>
      <c r="J48" s="22" t="n">
        <f aca="false">I48*100/F48</f>
        <v>87.7159052673825</v>
      </c>
      <c r="K48" s="23" t="n">
        <f aca="false">100-J48</f>
        <v>12.2840947326175</v>
      </c>
    </row>
    <row r="49" customFormat="false" ht="12.75" hidden="false" customHeight="false" outlineLevel="0" collapsed="false">
      <c r="A49" s="18" t="s">
        <v>97</v>
      </c>
      <c r="B49" s="19" t="s">
        <v>98</v>
      </c>
      <c r="C49" s="20" t="s">
        <v>16</v>
      </c>
      <c r="D49" s="19" t="n">
        <v>129</v>
      </c>
      <c r="E49" s="21" t="n">
        <v>1122.0395</v>
      </c>
      <c r="F49" s="22" t="n">
        <v>2210.4508</v>
      </c>
      <c r="G49" s="19" t="n">
        <v>82</v>
      </c>
      <c r="H49" s="21" t="n">
        <v>891.2384</v>
      </c>
      <c r="I49" s="22" t="n">
        <v>1450.7491</v>
      </c>
      <c r="J49" s="22" t="n">
        <f aca="false">I49*100/F49</f>
        <v>65.6313680449255</v>
      </c>
      <c r="K49" s="23" t="n">
        <f aca="false">100-J49</f>
        <v>34.3686319550745</v>
      </c>
    </row>
    <row r="50" customFormat="false" ht="12.75" hidden="false" customHeight="false" outlineLevel="0" collapsed="false">
      <c r="A50" s="18" t="s">
        <v>99</v>
      </c>
      <c r="B50" s="19" t="s">
        <v>100</v>
      </c>
      <c r="C50" s="20" t="s">
        <v>101</v>
      </c>
      <c r="D50" s="19" t="n">
        <v>33</v>
      </c>
      <c r="E50" s="21" t="n">
        <v>7109.3221</v>
      </c>
      <c r="F50" s="22" t="n">
        <v>2370.4294</v>
      </c>
      <c r="G50" s="19" t="n">
        <v>29</v>
      </c>
      <c r="H50" s="21" t="n">
        <v>7084.5214</v>
      </c>
      <c r="I50" s="22" t="n">
        <v>2339.4742</v>
      </c>
      <c r="J50" s="22" t="n">
        <f aca="false">I50*100/F50</f>
        <v>98.6941100207414</v>
      </c>
      <c r="K50" s="23" t="n">
        <f aca="false">100-J50</f>
        <v>1.30588997925861</v>
      </c>
    </row>
    <row r="51" customFormat="false" ht="12.75" hidden="false" customHeight="false" outlineLevel="0" collapsed="false">
      <c r="A51" s="18" t="s">
        <v>102</v>
      </c>
      <c r="B51" s="19" t="s">
        <v>103</v>
      </c>
      <c r="C51" s="20" t="s">
        <v>101</v>
      </c>
      <c r="D51" s="19" t="n">
        <v>16</v>
      </c>
      <c r="E51" s="21" t="n">
        <v>1031.5091</v>
      </c>
      <c r="F51" s="22" t="n">
        <v>419.628</v>
      </c>
      <c r="G51" s="19" t="n">
        <v>10</v>
      </c>
      <c r="H51" s="21" t="n">
        <v>947.6368</v>
      </c>
      <c r="I51" s="22" t="n">
        <v>379.9461</v>
      </c>
      <c r="J51" s="22" t="n">
        <f aca="false">I51*100/F51</f>
        <v>90.5435528611056</v>
      </c>
      <c r="K51" s="23" t="n">
        <f aca="false">100-J51</f>
        <v>9.45644713889445</v>
      </c>
    </row>
    <row r="52" customFormat="false" ht="12.75" hidden="false" customHeight="false" outlineLevel="0" collapsed="false">
      <c r="A52" s="18" t="s">
        <v>104</v>
      </c>
      <c r="B52" s="19" t="s">
        <v>105</v>
      </c>
      <c r="C52" s="20" t="s">
        <v>101</v>
      </c>
      <c r="D52" s="19" t="n">
        <v>22</v>
      </c>
      <c r="E52" s="21" t="n">
        <v>252.8513</v>
      </c>
      <c r="F52" s="22" t="n">
        <v>397.2972</v>
      </c>
      <c r="G52" s="19" t="n">
        <v>10</v>
      </c>
      <c r="H52" s="21" t="n">
        <v>148.8132</v>
      </c>
      <c r="I52" s="22" t="n">
        <v>355.106</v>
      </c>
      <c r="J52" s="22" t="n">
        <f aca="false">I52*100/F52</f>
        <v>89.3804436577957</v>
      </c>
      <c r="K52" s="23" t="n">
        <f aca="false">100-J52</f>
        <v>10.6195563422043</v>
      </c>
    </row>
    <row r="53" customFormat="false" ht="12.75" hidden="false" customHeight="false" outlineLevel="0" collapsed="false">
      <c r="A53" s="18" t="s">
        <v>106</v>
      </c>
      <c r="B53" s="19" t="s">
        <v>107</v>
      </c>
      <c r="C53" s="20" t="s">
        <v>108</v>
      </c>
      <c r="D53" s="19" t="n">
        <v>25</v>
      </c>
      <c r="E53" s="21" t="n">
        <v>9331.8407</v>
      </c>
      <c r="F53" s="22" t="n">
        <v>16424.4076</v>
      </c>
      <c r="G53" s="19" t="n">
        <v>18</v>
      </c>
      <c r="H53" s="21" t="n">
        <v>4149.5891</v>
      </c>
      <c r="I53" s="22" t="n">
        <v>8505.9674</v>
      </c>
      <c r="J53" s="22" t="n">
        <f aca="false">I53*100/F53</f>
        <v>51.788579577141</v>
      </c>
      <c r="K53" s="23" t="n">
        <f aca="false">100-J53</f>
        <v>48.211420422859</v>
      </c>
    </row>
    <row r="54" customFormat="false" ht="12.75" hidden="false" customHeight="false" outlineLevel="0" collapsed="false">
      <c r="A54" s="18" t="s">
        <v>109</v>
      </c>
      <c r="B54" s="19" t="s">
        <v>110</v>
      </c>
      <c r="C54" s="20" t="s">
        <v>16</v>
      </c>
      <c r="D54" s="19" t="n">
        <v>47</v>
      </c>
      <c r="E54" s="21" t="n">
        <v>7992.3591</v>
      </c>
      <c r="F54" s="22" t="n">
        <v>4893.4898</v>
      </c>
      <c r="G54" s="19" t="n">
        <v>41</v>
      </c>
      <c r="H54" s="21" t="n">
        <v>7894.4937</v>
      </c>
      <c r="I54" s="22" t="n">
        <v>4743.4603</v>
      </c>
      <c r="J54" s="22" t="n">
        <f aca="false">I54*100/F54</f>
        <v>96.9341000772087</v>
      </c>
      <c r="K54" s="23" t="n">
        <f aca="false">100-J54</f>
        <v>3.0658999227913</v>
      </c>
    </row>
    <row r="55" customFormat="false" ht="12.75" hidden="false" customHeight="false" outlineLevel="0" collapsed="false">
      <c r="A55" s="18" t="s">
        <v>111</v>
      </c>
      <c r="B55" s="19" t="s">
        <v>112</v>
      </c>
      <c r="C55" s="20" t="s">
        <v>16</v>
      </c>
      <c r="D55" s="19" t="n">
        <v>38</v>
      </c>
      <c r="E55" s="21" t="n">
        <v>24616.8539</v>
      </c>
      <c r="F55" s="22" t="n">
        <v>670.9191</v>
      </c>
      <c r="G55" s="19" t="n">
        <v>22</v>
      </c>
      <c r="H55" s="21" t="n">
        <v>23187.0439</v>
      </c>
      <c r="I55" s="22" t="n">
        <v>610.0937</v>
      </c>
      <c r="J55" s="22" t="n">
        <f aca="false">I55*100/F55</f>
        <v>90.9340187214822</v>
      </c>
      <c r="K55" s="23" t="n">
        <f aca="false">100-J55</f>
        <v>9.06598127851777</v>
      </c>
    </row>
    <row r="56" customFormat="false" ht="12.75" hidden="false" customHeight="false" outlineLevel="0" collapsed="false">
      <c r="A56" s="18" t="s">
        <v>113</v>
      </c>
      <c r="B56" s="19" t="s">
        <v>114</v>
      </c>
      <c r="C56" s="20" t="s">
        <v>16</v>
      </c>
      <c r="D56" s="19" t="n">
        <v>35</v>
      </c>
      <c r="E56" s="21" t="n">
        <v>14888.423</v>
      </c>
      <c r="F56" s="22" t="n">
        <v>887.3256</v>
      </c>
      <c r="G56" s="19" t="n">
        <v>25</v>
      </c>
      <c r="H56" s="21" t="n">
        <v>12198.1387</v>
      </c>
      <c r="I56" s="22" t="n">
        <v>613.7968</v>
      </c>
      <c r="J56" s="22" t="n">
        <f aca="false">I56*100/F56</f>
        <v>69.173795954946</v>
      </c>
      <c r="K56" s="23" t="n">
        <f aca="false">100-J56</f>
        <v>30.826204045054</v>
      </c>
    </row>
    <row r="57" customFormat="false" ht="12.75" hidden="false" customHeight="false" outlineLevel="0" collapsed="false">
      <c r="A57" s="18" t="s">
        <v>115</v>
      </c>
      <c r="B57" s="19" t="s">
        <v>116</v>
      </c>
      <c r="C57" s="20" t="s">
        <v>16</v>
      </c>
      <c r="D57" s="19" t="n">
        <v>21</v>
      </c>
      <c r="E57" s="21" t="n">
        <v>1287.0113</v>
      </c>
      <c r="F57" s="22" t="n">
        <v>356.3003</v>
      </c>
      <c r="G57" s="19" t="n">
        <v>10</v>
      </c>
      <c r="H57" s="21" t="n">
        <v>736.306</v>
      </c>
      <c r="I57" s="22" t="n">
        <v>178.4009</v>
      </c>
      <c r="J57" s="22" t="n">
        <f aca="false">I57*100/F57</f>
        <v>50.070376028311</v>
      </c>
      <c r="K57" s="23" t="n">
        <f aca="false">100-J57</f>
        <v>49.9296239716891</v>
      </c>
    </row>
    <row r="58" customFormat="false" ht="12.75" hidden="false" customHeight="false" outlineLevel="0" collapsed="false">
      <c r="A58" s="18" t="s">
        <v>117</v>
      </c>
      <c r="B58" s="19" t="s">
        <v>118</v>
      </c>
      <c r="C58" s="20" t="s">
        <v>16</v>
      </c>
      <c r="D58" s="19" t="n">
        <v>22</v>
      </c>
      <c r="E58" s="21" t="n">
        <v>191.9663</v>
      </c>
      <c r="F58" s="22" t="n">
        <v>58.0424</v>
      </c>
      <c r="G58" s="19" t="n">
        <v>10</v>
      </c>
      <c r="H58" s="21" t="n">
        <v>186.7583</v>
      </c>
      <c r="I58" s="22" t="n">
        <v>49.6686</v>
      </c>
      <c r="J58" s="22" t="n">
        <f aca="false">I58*100/F58</f>
        <v>85.5729604564939</v>
      </c>
      <c r="K58" s="23" t="n">
        <f aca="false">100-J58</f>
        <v>14.4270395435061</v>
      </c>
    </row>
    <row r="59" customFormat="false" ht="12.75" hidden="false" customHeight="false" outlineLevel="0" collapsed="false">
      <c r="A59" s="18" t="s">
        <v>119</v>
      </c>
      <c r="B59" s="19" t="s">
        <v>120</v>
      </c>
      <c r="C59" s="20" t="s">
        <v>16</v>
      </c>
      <c r="D59" s="19" t="n">
        <v>23</v>
      </c>
      <c r="E59" s="21" t="n">
        <v>1624.8489</v>
      </c>
      <c r="F59" s="22" t="n">
        <v>349.0382</v>
      </c>
      <c r="G59" s="19" t="n">
        <v>13</v>
      </c>
      <c r="H59" s="21" t="n">
        <v>1246.2478</v>
      </c>
      <c r="I59" s="22" t="n">
        <v>214.2535</v>
      </c>
      <c r="J59" s="22" t="n">
        <f aca="false">I59*100/F59</f>
        <v>61.383968860715</v>
      </c>
      <c r="K59" s="23" t="n">
        <f aca="false">100-J59</f>
        <v>38.6160311392851</v>
      </c>
    </row>
    <row r="60" customFormat="false" ht="12.75" hidden="false" customHeight="false" outlineLevel="0" collapsed="false">
      <c r="A60" s="18" t="s">
        <v>121</v>
      </c>
      <c r="B60" s="19" t="s">
        <v>122</v>
      </c>
      <c r="C60" s="20" t="s">
        <v>16</v>
      </c>
      <c r="D60" s="19" t="n">
        <v>27</v>
      </c>
      <c r="E60" s="21" t="n">
        <v>787.9189</v>
      </c>
      <c r="F60" s="22" t="n">
        <v>201.5445</v>
      </c>
      <c r="G60" s="19" t="n">
        <v>16</v>
      </c>
      <c r="H60" s="21" t="n">
        <v>649.756</v>
      </c>
      <c r="I60" s="22" t="n">
        <v>155.9867</v>
      </c>
      <c r="J60" s="22" t="n">
        <f aca="false">I60*100/F60</f>
        <v>77.3956620002034</v>
      </c>
      <c r="K60" s="23" t="n">
        <f aca="false">100-J60</f>
        <v>22.6043379997966</v>
      </c>
    </row>
    <row r="61" customFormat="false" ht="12.75" hidden="false" customHeight="false" outlineLevel="0" collapsed="false">
      <c r="A61" s="18" t="s">
        <v>123</v>
      </c>
      <c r="B61" s="19" t="s">
        <v>124</v>
      </c>
      <c r="C61" s="20" t="s">
        <v>16</v>
      </c>
      <c r="D61" s="19" t="n">
        <v>31</v>
      </c>
      <c r="E61" s="21" t="n">
        <v>5836.2525</v>
      </c>
      <c r="F61" s="22" t="n">
        <v>907.4255</v>
      </c>
      <c r="G61" s="19" t="n">
        <v>18</v>
      </c>
      <c r="H61" s="21" t="n">
        <v>5011.2299</v>
      </c>
      <c r="I61" s="22" t="n">
        <v>664.5675</v>
      </c>
      <c r="J61" s="22" t="n">
        <f aca="false">I61*100/F61</f>
        <v>73.2365907724656</v>
      </c>
      <c r="K61" s="23" t="n">
        <f aca="false">100-J61</f>
        <v>26.7634092275344</v>
      </c>
    </row>
    <row r="62" customFormat="false" ht="12.75" hidden="false" customHeight="false" outlineLevel="0" collapsed="false">
      <c r="A62" s="18" t="s">
        <v>125</v>
      </c>
      <c r="B62" s="19" t="s">
        <v>126</v>
      </c>
      <c r="C62" s="20" t="s">
        <v>16</v>
      </c>
      <c r="D62" s="19" t="n">
        <v>41</v>
      </c>
      <c r="E62" s="21" t="n">
        <v>451.184</v>
      </c>
      <c r="F62" s="22" t="n">
        <v>565.8645</v>
      </c>
      <c r="G62" s="19" t="n">
        <v>15</v>
      </c>
      <c r="H62" s="21" t="n">
        <v>406.7727</v>
      </c>
      <c r="I62" s="22" t="n">
        <v>510.3197</v>
      </c>
      <c r="J62" s="22" t="n">
        <f aca="false">I62*100/F62</f>
        <v>90.1840811713758</v>
      </c>
      <c r="K62" s="23" t="n">
        <f aca="false">100-J62</f>
        <v>9.81591882862416</v>
      </c>
    </row>
    <row r="63" customFormat="false" ht="12.75" hidden="false" customHeight="false" outlineLevel="0" collapsed="false">
      <c r="A63" s="18" t="s">
        <v>127</v>
      </c>
      <c r="B63" s="19" t="s">
        <v>128</v>
      </c>
      <c r="C63" s="20" t="s">
        <v>16</v>
      </c>
      <c r="D63" s="19" t="n">
        <v>17</v>
      </c>
      <c r="E63" s="21" t="n">
        <v>94.2338</v>
      </c>
      <c r="F63" s="22" t="n">
        <v>146.7062</v>
      </c>
      <c r="G63" s="19" t="n">
        <v>8</v>
      </c>
      <c r="H63" s="21" t="n">
        <v>74.7721</v>
      </c>
      <c r="I63" s="22" t="n">
        <v>136.3183</v>
      </c>
      <c r="J63" s="22" t="n">
        <f aca="false">I63*100/F63</f>
        <v>92.9192494932048</v>
      </c>
      <c r="K63" s="23" t="n">
        <f aca="false">100-J63</f>
        <v>7.08075050679521</v>
      </c>
    </row>
    <row r="64" customFormat="false" ht="12.75" hidden="false" customHeight="false" outlineLevel="0" collapsed="false">
      <c r="A64" s="18" t="s">
        <v>129</v>
      </c>
      <c r="B64" s="19" t="s">
        <v>130</v>
      </c>
      <c r="C64" s="20" t="s">
        <v>16</v>
      </c>
      <c r="D64" s="19" t="n">
        <v>16</v>
      </c>
      <c r="E64" s="21" t="n">
        <v>160.2034</v>
      </c>
      <c r="F64" s="22" t="n">
        <v>108.4038</v>
      </c>
      <c r="G64" s="19" t="n">
        <v>7</v>
      </c>
      <c r="H64" s="21" t="n">
        <v>134.3406</v>
      </c>
      <c r="I64" s="22" t="n">
        <v>85.0408</v>
      </c>
      <c r="J64" s="22" t="n">
        <f aca="false">I64*100/F64</f>
        <v>78.4481724810385</v>
      </c>
      <c r="K64" s="23" t="n">
        <f aca="false">100-J64</f>
        <v>21.5518275189615</v>
      </c>
    </row>
    <row r="65" customFormat="false" ht="12.75" hidden="false" customHeight="false" outlineLevel="0" collapsed="false">
      <c r="A65" s="18" t="s">
        <v>131</v>
      </c>
      <c r="B65" s="19" t="s">
        <v>132</v>
      </c>
      <c r="C65" s="20" t="s">
        <v>16</v>
      </c>
      <c r="D65" s="19" t="n">
        <v>37</v>
      </c>
      <c r="E65" s="21" t="n">
        <v>416.3958</v>
      </c>
      <c r="F65" s="22" t="n">
        <v>292.5431</v>
      </c>
      <c r="G65" s="19" t="n">
        <v>11</v>
      </c>
      <c r="H65" s="21" t="n">
        <v>401.5845</v>
      </c>
      <c r="I65" s="22" t="n">
        <v>268.1205</v>
      </c>
      <c r="J65" s="22" t="n">
        <f aca="false">I65*100/F65</f>
        <v>91.6516232992677</v>
      </c>
      <c r="K65" s="23" t="n">
        <f aca="false">100-J65</f>
        <v>8.3483767007323</v>
      </c>
    </row>
    <row r="66" customFormat="false" ht="12.75" hidden="false" customHeight="false" outlineLevel="0" collapsed="false">
      <c r="A66" s="18" t="s">
        <v>133</v>
      </c>
      <c r="B66" s="19" t="s">
        <v>134</v>
      </c>
      <c r="C66" s="20" t="s">
        <v>16</v>
      </c>
      <c r="D66" s="19" t="n">
        <v>29</v>
      </c>
      <c r="E66" s="21" t="n">
        <v>23.7866</v>
      </c>
      <c r="F66" s="22" t="n">
        <v>62.7571</v>
      </c>
      <c r="G66" s="19" t="n">
        <v>9</v>
      </c>
      <c r="H66" s="21" t="n">
        <v>19.9703</v>
      </c>
      <c r="I66" s="22" t="n">
        <v>33.9359</v>
      </c>
      <c r="J66" s="22" t="n">
        <f aca="false">I66*100/F66</f>
        <v>54.0749970919625</v>
      </c>
      <c r="K66" s="23" t="n">
        <f aca="false">100-J66</f>
        <v>45.9250029080375</v>
      </c>
    </row>
    <row r="67" customFormat="false" ht="12.75" hidden="false" customHeight="false" outlineLevel="0" collapsed="false">
      <c r="A67" s="18" t="s">
        <v>135</v>
      </c>
      <c r="B67" s="19" t="s">
        <v>136</v>
      </c>
      <c r="C67" s="20" t="s">
        <v>16</v>
      </c>
      <c r="D67" s="19" t="n">
        <v>46</v>
      </c>
      <c r="E67" s="21" t="n">
        <v>238.0217</v>
      </c>
      <c r="F67" s="22" t="n">
        <v>141.6275</v>
      </c>
      <c r="G67" s="19" t="n">
        <v>14</v>
      </c>
      <c r="H67" s="21" t="n">
        <v>214.5501</v>
      </c>
      <c r="I67" s="22" t="n">
        <v>112.2541</v>
      </c>
      <c r="J67" s="22" t="n">
        <f aca="false">I67*100/F67</f>
        <v>79.2601013221302</v>
      </c>
      <c r="K67" s="23" t="n">
        <f aca="false">100-J67</f>
        <v>20.7398986778698</v>
      </c>
    </row>
    <row r="68" customFormat="false" ht="12.75" hidden="false" customHeight="false" outlineLevel="0" collapsed="false">
      <c r="A68" s="18" t="s">
        <v>137</v>
      </c>
      <c r="B68" s="19" t="s">
        <v>138</v>
      </c>
      <c r="C68" s="20" t="s">
        <v>16</v>
      </c>
      <c r="D68" s="19" t="n">
        <v>37</v>
      </c>
      <c r="E68" s="21" t="n">
        <v>214.4765</v>
      </c>
      <c r="F68" s="22" t="n">
        <v>193.8247</v>
      </c>
      <c r="G68" s="19" t="n">
        <v>16</v>
      </c>
      <c r="H68" s="21" t="n">
        <v>202.1741</v>
      </c>
      <c r="I68" s="22" t="n">
        <v>161.2112</v>
      </c>
      <c r="J68" s="22" t="n">
        <f aca="false">I68*100/F68</f>
        <v>83.1737131542058</v>
      </c>
      <c r="K68" s="23" t="n">
        <f aca="false">100-J68</f>
        <v>16.8262868457942</v>
      </c>
    </row>
    <row r="69" customFormat="false" ht="12.75" hidden="false" customHeight="false" outlineLevel="0" collapsed="false">
      <c r="A69" s="18" t="s">
        <v>139</v>
      </c>
      <c r="B69" s="19" t="s">
        <v>140</v>
      </c>
      <c r="C69" s="20" t="s">
        <v>16</v>
      </c>
      <c r="D69" s="19" t="n">
        <v>88</v>
      </c>
      <c r="E69" s="21" t="n">
        <v>40.0496</v>
      </c>
      <c r="F69" s="22" t="n">
        <v>1164.0642</v>
      </c>
      <c r="G69" s="19" t="n">
        <v>32</v>
      </c>
      <c r="H69" s="21" t="n">
        <v>15.7304</v>
      </c>
      <c r="I69" s="22" t="n">
        <v>591.2137</v>
      </c>
      <c r="J69" s="22" t="n">
        <f aca="false">I69*100/F69</f>
        <v>50.7887537474308</v>
      </c>
      <c r="K69" s="23" t="n">
        <f aca="false">100-J69</f>
        <v>49.2112462525692</v>
      </c>
    </row>
    <row r="70" customFormat="false" ht="12.75" hidden="false" customHeight="false" outlineLevel="0" collapsed="false">
      <c r="A70" s="18" t="s">
        <v>141</v>
      </c>
      <c r="B70" s="19" t="s">
        <v>142</v>
      </c>
      <c r="C70" s="20" t="s">
        <v>16</v>
      </c>
      <c r="D70" s="19" t="n">
        <v>32</v>
      </c>
      <c r="E70" s="21" t="n">
        <v>186.5507</v>
      </c>
      <c r="F70" s="22" t="n">
        <v>260.0956</v>
      </c>
      <c r="G70" s="19" t="n">
        <v>13</v>
      </c>
      <c r="H70" s="21" t="n">
        <v>133.0227</v>
      </c>
      <c r="I70" s="22" t="n">
        <v>179.868</v>
      </c>
      <c r="J70" s="22" t="n">
        <f aca="false">I70*100/F70</f>
        <v>69.1545723956884</v>
      </c>
      <c r="K70" s="23" t="n">
        <f aca="false">100-J70</f>
        <v>30.8454276043117</v>
      </c>
    </row>
    <row r="71" customFormat="false" ht="12.75" hidden="false" customHeight="false" outlineLevel="0" collapsed="false">
      <c r="A71" s="18" t="s">
        <v>143</v>
      </c>
      <c r="B71" s="19" t="s">
        <v>144</v>
      </c>
      <c r="C71" s="20" t="s">
        <v>16</v>
      </c>
      <c r="D71" s="19" t="n">
        <v>73</v>
      </c>
      <c r="E71" s="21" t="n">
        <v>976.5808</v>
      </c>
      <c r="F71" s="22" t="n">
        <v>836.8659</v>
      </c>
      <c r="G71" s="19" t="n">
        <v>39</v>
      </c>
      <c r="H71" s="21" t="n">
        <v>570.6205</v>
      </c>
      <c r="I71" s="22" t="n">
        <v>498.6671</v>
      </c>
      <c r="J71" s="22" t="n">
        <f aca="false">I71*100/F71</f>
        <v>59.5874560069899</v>
      </c>
      <c r="K71" s="23" t="n">
        <f aca="false">100-J71</f>
        <v>40.4125439930101</v>
      </c>
    </row>
    <row r="72" customFormat="false" ht="12.75" hidden="false" customHeight="false" outlineLevel="0" collapsed="false">
      <c r="A72" s="18" t="s">
        <v>145</v>
      </c>
      <c r="B72" s="19" t="s">
        <v>146</v>
      </c>
      <c r="C72" s="20" t="s">
        <v>16</v>
      </c>
      <c r="D72" s="19" t="n">
        <v>29</v>
      </c>
      <c r="E72" s="21" t="n">
        <v>94.2498</v>
      </c>
      <c r="F72" s="22" t="n">
        <v>146.9167</v>
      </c>
      <c r="G72" s="19" t="n">
        <v>10</v>
      </c>
      <c r="H72" s="21" t="n">
        <v>73.6543</v>
      </c>
      <c r="I72" s="22" t="n">
        <v>103.4896</v>
      </c>
      <c r="J72" s="22" t="n">
        <f aca="false">I72*100/F72</f>
        <v>70.4410050048769</v>
      </c>
      <c r="K72" s="23" t="n">
        <f aca="false">100-J72</f>
        <v>29.5589949951231</v>
      </c>
    </row>
    <row r="73" customFormat="false" ht="12.75" hidden="false" customHeight="false" outlineLevel="0" collapsed="false">
      <c r="A73" s="18" t="s">
        <v>147</v>
      </c>
      <c r="B73" s="19" t="s">
        <v>148</v>
      </c>
      <c r="C73" s="20" t="s">
        <v>16</v>
      </c>
      <c r="D73" s="19" t="n">
        <v>51</v>
      </c>
      <c r="E73" s="21" t="n">
        <v>231.6278</v>
      </c>
      <c r="F73" s="22" t="n">
        <v>1347.7069</v>
      </c>
      <c r="G73" s="19" t="n">
        <v>26</v>
      </c>
      <c r="H73" s="21" t="n">
        <v>214.6735</v>
      </c>
      <c r="I73" s="22" t="n">
        <v>1284.1953</v>
      </c>
      <c r="J73" s="22" t="n">
        <f aca="false">I73*100/F73</f>
        <v>95.2874323044573</v>
      </c>
      <c r="K73" s="23" t="n">
        <f aca="false">100-J73</f>
        <v>4.71256769554269</v>
      </c>
    </row>
    <row r="74" customFormat="false" ht="12.75" hidden="false" customHeight="false" outlineLevel="0" collapsed="false">
      <c r="A74" s="18" t="s">
        <v>149</v>
      </c>
      <c r="B74" s="19" t="s">
        <v>150</v>
      </c>
      <c r="C74" s="20" t="s">
        <v>16</v>
      </c>
      <c r="D74" s="19" t="n">
        <v>46</v>
      </c>
      <c r="E74" s="21" t="n">
        <v>287.7054</v>
      </c>
      <c r="F74" s="22" t="n">
        <v>2253.3007</v>
      </c>
      <c r="G74" s="19" t="n">
        <v>25</v>
      </c>
      <c r="H74" s="21" t="n">
        <v>262.5584</v>
      </c>
      <c r="I74" s="22" t="n">
        <v>2088.4944</v>
      </c>
      <c r="J74" s="22" t="n">
        <f aca="false">I74*100/F74</f>
        <v>92.6860050236526</v>
      </c>
      <c r="K74" s="23" t="n">
        <f aca="false">100-J74</f>
        <v>7.31399497634736</v>
      </c>
    </row>
    <row r="75" customFormat="false" ht="12.75" hidden="false" customHeight="false" outlineLevel="0" collapsed="false">
      <c r="A75" s="18" t="s">
        <v>151</v>
      </c>
      <c r="B75" s="19" t="s">
        <v>152</v>
      </c>
      <c r="C75" s="20" t="s">
        <v>16</v>
      </c>
      <c r="D75" s="19" t="n">
        <v>56</v>
      </c>
      <c r="E75" s="21" t="n">
        <v>147.8164</v>
      </c>
      <c r="F75" s="22" t="n">
        <v>2838.0027</v>
      </c>
      <c r="G75" s="19" t="n">
        <v>36</v>
      </c>
      <c r="H75" s="21" t="n">
        <v>125.3159</v>
      </c>
      <c r="I75" s="22" t="n">
        <v>1753.3508</v>
      </c>
      <c r="J75" s="22" t="n">
        <f aca="false">I75*100/F75</f>
        <v>61.7811533442163</v>
      </c>
      <c r="K75" s="23" t="n">
        <f aca="false">100-J75</f>
        <v>38.2188466557837</v>
      </c>
    </row>
    <row r="76" customFormat="false" ht="12.75" hidden="false" customHeight="false" outlineLevel="0" collapsed="false">
      <c r="A76" s="18" t="s">
        <v>153</v>
      </c>
      <c r="B76" s="19" t="s">
        <v>154</v>
      </c>
      <c r="C76" s="20" t="s">
        <v>16</v>
      </c>
      <c r="D76" s="19" t="n">
        <v>200</v>
      </c>
      <c r="E76" s="21" t="n">
        <v>423.8487</v>
      </c>
      <c r="F76" s="22" t="n">
        <v>4510.9086</v>
      </c>
      <c r="G76" s="19" t="n">
        <v>113</v>
      </c>
      <c r="H76" s="21" t="n">
        <v>359.9417</v>
      </c>
      <c r="I76" s="22" t="n">
        <v>2916.6375</v>
      </c>
      <c r="J76" s="22" t="n">
        <f aca="false">I76*100/F76</f>
        <v>64.6574284391397</v>
      </c>
      <c r="K76" s="23" t="n">
        <f aca="false">100-J76</f>
        <v>35.3425715608603</v>
      </c>
    </row>
    <row r="77" customFormat="false" ht="12.75" hidden="false" customHeight="false" outlineLevel="0" collapsed="false">
      <c r="A77" s="18" t="s">
        <v>155</v>
      </c>
      <c r="B77" s="19" t="s">
        <v>156</v>
      </c>
      <c r="C77" s="20" t="s">
        <v>16</v>
      </c>
      <c r="D77" s="19" t="n">
        <v>178</v>
      </c>
      <c r="E77" s="21" t="n">
        <v>1717.2068</v>
      </c>
      <c r="F77" s="22" t="n">
        <v>3921.2652</v>
      </c>
      <c r="G77" s="19" t="n">
        <v>117</v>
      </c>
      <c r="H77" s="21" t="n">
        <v>1527.9454</v>
      </c>
      <c r="I77" s="22" t="n">
        <v>3516.0441</v>
      </c>
      <c r="J77" s="22" t="n">
        <f aca="false">I77*100/F77</f>
        <v>89.66606237191</v>
      </c>
      <c r="K77" s="23" t="n">
        <f aca="false">100-J77</f>
        <v>10.33393762809</v>
      </c>
    </row>
    <row r="78" customFormat="false" ht="12.75" hidden="false" customHeight="false" outlineLevel="0" collapsed="false">
      <c r="A78" s="18" t="s">
        <v>157</v>
      </c>
      <c r="B78" s="19" t="s">
        <v>158</v>
      </c>
      <c r="C78" s="20" t="s">
        <v>16</v>
      </c>
      <c r="D78" s="19" t="n">
        <v>76</v>
      </c>
      <c r="E78" s="21" t="n">
        <v>168.6316</v>
      </c>
      <c r="F78" s="22" t="n">
        <v>711.6558</v>
      </c>
      <c r="G78" s="19" t="n">
        <v>47</v>
      </c>
      <c r="H78" s="21" t="n">
        <v>150.637</v>
      </c>
      <c r="I78" s="22" t="n">
        <v>588.6061</v>
      </c>
      <c r="J78" s="22" t="n">
        <f aca="false">I78*100/F78</f>
        <v>82.7093800120789</v>
      </c>
      <c r="K78" s="23" t="n">
        <f aca="false">100-J78</f>
        <v>17.2906199879211</v>
      </c>
    </row>
    <row r="79" customFormat="false" ht="12.75" hidden="false" customHeight="false" outlineLevel="0" collapsed="false">
      <c r="A79" s="18" t="s">
        <v>159</v>
      </c>
      <c r="B79" s="19" t="s">
        <v>160</v>
      </c>
      <c r="C79" s="20" t="s">
        <v>16</v>
      </c>
      <c r="D79" s="19" t="n">
        <v>260</v>
      </c>
      <c r="E79" s="21" t="n">
        <v>1052.4492</v>
      </c>
      <c r="F79" s="22" t="n">
        <v>2821.2993</v>
      </c>
      <c r="G79" s="19" t="n">
        <v>158</v>
      </c>
      <c r="H79" s="21" t="n">
        <v>492.0409</v>
      </c>
      <c r="I79" s="22" t="n">
        <v>1506.5587</v>
      </c>
      <c r="J79" s="22" t="n">
        <f aca="false">I79*100/F79</f>
        <v>53.3994638569541</v>
      </c>
      <c r="K79" s="23" t="n">
        <f aca="false">100-J79</f>
        <v>46.6005361430459</v>
      </c>
    </row>
    <row r="80" customFormat="false" ht="12.75" hidden="false" customHeight="false" outlineLevel="0" collapsed="false">
      <c r="A80" s="18" t="s">
        <v>161</v>
      </c>
      <c r="B80" s="19" t="s">
        <v>162</v>
      </c>
      <c r="C80" s="20" t="s">
        <v>16</v>
      </c>
      <c r="D80" s="19" t="n">
        <v>183</v>
      </c>
      <c r="E80" s="21" t="n">
        <v>1778.3503</v>
      </c>
      <c r="F80" s="22" t="n">
        <v>2222.6317</v>
      </c>
      <c r="G80" s="19" t="n">
        <v>107</v>
      </c>
      <c r="H80" s="21" t="n">
        <v>1225.2182</v>
      </c>
      <c r="I80" s="22" t="n">
        <v>1401.1161</v>
      </c>
      <c r="J80" s="22" t="n">
        <f aca="false">I80*100/F80</f>
        <v>63.0386086907696</v>
      </c>
      <c r="K80" s="23" t="n">
        <f aca="false">100-J80</f>
        <v>36.9613913092304</v>
      </c>
    </row>
    <row r="81" customFormat="false" ht="12.75" hidden="false" customHeight="false" outlineLevel="0" collapsed="false">
      <c r="A81" s="18" t="s">
        <v>163</v>
      </c>
      <c r="B81" s="19" t="s">
        <v>164</v>
      </c>
      <c r="C81" s="20" t="s">
        <v>16</v>
      </c>
      <c r="D81" s="19" t="n">
        <v>112</v>
      </c>
      <c r="E81" s="21" t="n">
        <v>117.0876</v>
      </c>
      <c r="F81" s="22" t="n">
        <v>216.8717</v>
      </c>
      <c r="G81" s="19" t="n">
        <v>52</v>
      </c>
      <c r="H81" s="21" t="n">
        <v>57.661</v>
      </c>
      <c r="I81" s="22" t="n">
        <v>121.8161</v>
      </c>
      <c r="J81" s="22" t="n">
        <f aca="false">I81*100/F81</f>
        <v>56.1696616017673</v>
      </c>
      <c r="K81" s="23" t="n">
        <f aca="false">100-J81</f>
        <v>43.8303383982327</v>
      </c>
    </row>
    <row r="82" customFormat="false" ht="12.75" hidden="false" customHeight="false" outlineLevel="0" collapsed="false">
      <c r="A82" s="18" t="s">
        <v>165</v>
      </c>
      <c r="B82" s="19" t="s">
        <v>166</v>
      </c>
      <c r="C82" s="20" t="s">
        <v>16</v>
      </c>
      <c r="D82" s="19" t="n">
        <v>29</v>
      </c>
      <c r="E82" s="21" t="n">
        <v>13.2572</v>
      </c>
      <c r="F82" s="22" t="n">
        <v>65.5241</v>
      </c>
      <c r="G82" s="19" t="n">
        <v>9</v>
      </c>
      <c r="H82" s="21" t="n">
        <v>8.9074</v>
      </c>
      <c r="I82" s="22" t="n">
        <v>56.3474</v>
      </c>
      <c r="J82" s="22" t="n">
        <f aca="false">I82*100/F82</f>
        <v>85.9949240050607</v>
      </c>
      <c r="K82" s="23" t="n">
        <f aca="false">100-J82</f>
        <v>14.0050759949393</v>
      </c>
    </row>
    <row r="83" customFormat="false" ht="12.75" hidden="false" customHeight="false" outlineLevel="0" collapsed="false">
      <c r="A83" s="18" t="s">
        <v>167</v>
      </c>
      <c r="B83" s="19" t="s">
        <v>168</v>
      </c>
      <c r="C83" s="20" t="s">
        <v>16</v>
      </c>
      <c r="D83" s="19" t="n">
        <v>86</v>
      </c>
      <c r="E83" s="21" t="n">
        <v>57.0972</v>
      </c>
      <c r="F83" s="22" t="n">
        <v>56.0344</v>
      </c>
      <c r="G83" s="19" t="n">
        <v>66</v>
      </c>
      <c r="H83" s="21" t="n">
        <v>50.3769</v>
      </c>
      <c r="I83" s="22" t="n">
        <v>45.3548</v>
      </c>
      <c r="J83" s="22" t="n">
        <f aca="false">I83*100/F83</f>
        <v>80.9409933897749</v>
      </c>
      <c r="K83" s="23" t="n">
        <f aca="false">100-J83</f>
        <v>19.0590066102252</v>
      </c>
    </row>
    <row r="84" customFormat="false" ht="12.75" hidden="false" customHeight="false" outlineLevel="0" collapsed="false">
      <c r="A84" s="18" t="s">
        <v>169</v>
      </c>
      <c r="B84" s="19" t="s">
        <v>170</v>
      </c>
      <c r="C84" s="20" t="s">
        <v>16</v>
      </c>
      <c r="D84" s="19" t="n">
        <v>90</v>
      </c>
      <c r="E84" s="21" t="n">
        <v>95.7191</v>
      </c>
      <c r="F84" s="22" t="n">
        <v>193.9663</v>
      </c>
      <c r="G84" s="19" t="n">
        <v>64</v>
      </c>
      <c r="H84" s="21" t="n">
        <v>83.9563</v>
      </c>
      <c r="I84" s="22" t="n">
        <v>151.7455</v>
      </c>
      <c r="J84" s="22" t="n">
        <f aca="false">I84*100/F84</f>
        <v>78.2329198422613</v>
      </c>
      <c r="K84" s="23" t="n">
        <f aca="false">100-J84</f>
        <v>21.7670801577387</v>
      </c>
    </row>
    <row r="85" customFormat="false" ht="12.75" hidden="false" customHeight="false" outlineLevel="0" collapsed="false">
      <c r="A85" s="18" t="s">
        <v>171</v>
      </c>
      <c r="B85" s="19" t="s">
        <v>172</v>
      </c>
      <c r="C85" s="20" t="s">
        <v>16</v>
      </c>
      <c r="D85" s="19" t="n">
        <v>16</v>
      </c>
      <c r="E85" s="21" t="n">
        <v>366.7147</v>
      </c>
      <c r="F85" s="22" t="n">
        <v>373.6909</v>
      </c>
      <c r="G85" s="19" t="n">
        <v>12</v>
      </c>
      <c r="H85" s="21" t="n">
        <v>362.5043</v>
      </c>
      <c r="I85" s="22" t="n">
        <v>368.7495</v>
      </c>
      <c r="J85" s="22" t="n">
        <f aca="false">I85*100/F85</f>
        <v>98.6776771925675</v>
      </c>
      <c r="K85" s="23" t="n">
        <f aca="false">100-J85</f>
        <v>1.32232280743254</v>
      </c>
    </row>
    <row r="86" customFormat="false" ht="12.75" hidden="false" customHeight="false" outlineLevel="0" collapsed="false">
      <c r="A86" s="18" t="s">
        <v>173</v>
      </c>
      <c r="B86" s="19" t="s">
        <v>174</v>
      </c>
      <c r="C86" s="20" t="s">
        <v>16</v>
      </c>
      <c r="D86" s="19" t="n">
        <v>33</v>
      </c>
      <c r="E86" s="21" t="n">
        <v>25.3255</v>
      </c>
      <c r="F86" s="22" t="n">
        <v>151.3595</v>
      </c>
      <c r="G86" s="19" t="n">
        <v>9</v>
      </c>
      <c r="H86" s="21" t="n">
        <v>15.5987</v>
      </c>
      <c r="I86" s="22" t="n">
        <v>78.9647</v>
      </c>
      <c r="J86" s="22" t="n">
        <f aca="false">I86*100/F86</f>
        <v>52.1702965456413</v>
      </c>
      <c r="K86" s="23" t="n">
        <f aca="false">100-J86</f>
        <v>47.8297034543587</v>
      </c>
    </row>
    <row r="87" customFormat="false" ht="12.75" hidden="false" customHeight="false" outlineLevel="0" collapsed="false">
      <c r="A87" s="18" t="s">
        <v>175</v>
      </c>
      <c r="B87" s="19" t="s">
        <v>176</v>
      </c>
      <c r="C87" s="20" t="s">
        <v>177</v>
      </c>
      <c r="D87" s="19" t="n">
        <v>25</v>
      </c>
      <c r="E87" s="21" t="n">
        <v>83.7954</v>
      </c>
      <c r="F87" s="22" t="n">
        <v>267.1018</v>
      </c>
      <c r="G87" s="19" t="n">
        <v>11</v>
      </c>
      <c r="H87" s="21" t="n">
        <v>57.0824</v>
      </c>
      <c r="I87" s="22" t="n">
        <v>159.6673</v>
      </c>
      <c r="J87" s="22" t="n">
        <f aca="false">I87*100/F87</f>
        <v>59.7776952457827</v>
      </c>
      <c r="K87" s="23" t="n">
        <f aca="false">100-J87</f>
        <v>40.2223047542173</v>
      </c>
    </row>
    <row r="88" customFormat="false" ht="12.75" hidden="false" customHeight="false" outlineLevel="0" collapsed="false">
      <c r="A88" s="18" t="s">
        <v>178</v>
      </c>
      <c r="B88" s="19" t="s">
        <v>179</v>
      </c>
      <c r="C88" s="20" t="s">
        <v>16</v>
      </c>
      <c r="D88" s="19" t="n">
        <v>35</v>
      </c>
      <c r="E88" s="21" t="n">
        <v>45.6372</v>
      </c>
      <c r="F88" s="22" t="n">
        <v>137.3354</v>
      </c>
      <c r="G88" s="19" t="n">
        <v>20</v>
      </c>
      <c r="H88" s="21" t="n">
        <v>36.4623</v>
      </c>
      <c r="I88" s="22" t="n">
        <v>89.1978</v>
      </c>
      <c r="J88" s="22" t="n">
        <f aca="false">I88*100/F88</f>
        <v>64.9488769829192</v>
      </c>
      <c r="K88" s="23" t="n">
        <f aca="false">100-J88</f>
        <v>35.0511230170808</v>
      </c>
    </row>
    <row r="89" customFormat="false" ht="12.75" hidden="false" customHeight="false" outlineLevel="0" collapsed="false">
      <c r="A89" s="18" t="s">
        <v>180</v>
      </c>
      <c r="B89" s="19" t="s">
        <v>181</v>
      </c>
      <c r="C89" s="20" t="s">
        <v>16</v>
      </c>
      <c r="D89" s="19" t="n">
        <v>78</v>
      </c>
      <c r="E89" s="21" t="n">
        <v>771.3432</v>
      </c>
      <c r="F89" s="22" t="n">
        <v>1803.4938</v>
      </c>
      <c r="G89" s="19" t="n">
        <v>53</v>
      </c>
      <c r="H89" s="21" t="n">
        <v>558.4607</v>
      </c>
      <c r="I89" s="22" t="n">
        <v>1255.5838</v>
      </c>
      <c r="J89" s="22" t="n">
        <f aca="false">I89*100/F89</f>
        <v>69.6195240593564</v>
      </c>
      <c r="K89" s="23" t="n">
        <f aca="false">100-J89</f>
        <v>30.3804759406437</v>
      </c>
    </row>
    <row r="90" customFormat="false" ht="12.75" hidden="false" customHeight="false" outlineLevel="0" collapsed="false">
      <c r="A90" s="18" t="s">
        <v>182</v>
      </c>
      <c r="B90" s="19" t="s">
        <v>183</v>
      </c>
      <c r="C90" s="20" t="s">
        <v>16</v>
      </c>
      <c r="D90" s="19" t="n">
        <v>82</v>
      </c>
      <c r="E90" s="21" t="n">
        <v>464.1782</v>
      </c>
      <c r="F90" s="22" t="n">
        <v>351.9257</v>
      </c>
      <c r="G90" s="19" t="n">
        <v>48</v>
      </c>
      <c r="H90" s="21" t="n">
        <v>236.2246</v>
      </c>
      <c r="I90" s="22" t="n">
        <v>178.0928</v>
      </c>
      <c r="J90" s="22" t="n">
        <f aca="false">I90*100/F90</f>
        <v>50.6052271828969</v>
      </c>
      <c r="K90" s="23" t="n">
        <f aca="false">100-J90</f>
        <v>49.3947728171032</v>
      </c>
    </row>
    <row r="91" customFormat="false" ht="12.75" hidden="false" customHeight="false" outlineLevel="0" collapsed="false">
      <c r="A91" s="18" t="s">
        <v>184</v>
      </c>
      <c r="B91" s="19" t="s">
        <v>185</v>
      </c>
      <c r="C91" s="20" t="s">
        <v>16</v>
      </c>
      <c r="D91" s="19" t="n">
        <v>46</v>
      </c>
      <c r="E91" s="21" t="n">
        <v>450.2879</v>
      </c>
      <c r="F91" s="22" t="n">
        <v>333.6986</v>
      </c>
      <c r="G91" s="19" t="n">
        <v>31</v>
      </c>
      <c r="H91" s="21" t="n">
        <v>406.8184</v>
      </c>
      <c r="I91" s="22" t="n">
        <v>263.9745</v>
      </c>
      <c r="J91" s="22" t="n">
        <f aca="false">I91*100/F91</f>
        <v>79.1056660111849</v>
      </c>
      <c r="K91" s="23" t="n">
        <f aca="false">100-J91</f>
        <v>20.8943339888151</v>
      </c>
    </row>
    <row r="92" customFormat="false" ht="12.75" hidden="false" customHeight="false" outlineLevel="0" collapsed="false">
      <c r="A92" s="18" t="s">
        <v>186</v>
      </c>
      <c r="B92" s="19" t="s">
        <v>187</v>
      </c>
      <c r="C92" s="20" t="s">
        <v>16</v>
      </c>
      <c r="D92" s="19" t="n">
        <v>240</v>
      </c>
      <c r="E92" s="21" t="n">
        <v>2880.1464</v>
      </c>
      <c r="F92" s="22" t="n">
        <v>2644.6104</v>
      </c>
      <c r="G92" s="19" t="n">
        <v>110</v>
      </c>
      <c r="H92" s="21" t="n">
        <v>1388.8699</v>
      </c>
      <c r="I92" s="22" t="n">
        <v>1421.2772</v>
      </c>
      <c r="J92" s="22" t="n">
        <f aca="false">I92*100/F92</f>
        <v>53.7424037960374</v>
      </c>
      <c r="K92" s="23" t="n">
        <f aca="false">100-J92</f>
        <v>46.2575962039626</v>
      </c>
    </row>
    <row r="93" customFormat="false" ht="12.75" hidden="false" customHeight="false" outlineLevel="0" collapsed="false">
      <c r="A93" s="18" t="s">
        <v>188</v>
      </c>
      <c r="B93" s="19" t="s">
        <v>189</v>
      </c>
      <c r="C93" s="20" t="s">
        <v>16</v>
      </c>
      <c r="D93" s="19" t="n">
        <v>33</v>
      </c>
      <c r="E93" s="21" t="n">
        <v>5041.472</v>
      </c>
      <c r="F93" s="22" t="n">
        <v>2651.9907</v>
      </c>
      <c r="G93" s="19" t="n">
        <v>16</v>
      </c>
      <c r="H93" s="21" t="n">
        <v>4071.4</v>
      </c>
      <c r="I93" s="22" t="n">
        <v>1922.2883</v>
      </c>
      <c r="J93" s="22" t="n">
        <f aca="false">I93*100/F93</f>
        <v>72.484730055803</v>
      </c>
      <c r="K93" s="23" t="n">
        <f aca="false">100-J93</f>
        <v>27.515269944197</v>
      </c>
    </row>
    <row r="94" customFormat="false" ht="12.75" hidden="false" customHeight="false" outlineLevel="0" collapsed="false">
      <c r="A94" s="18" t="s">
        <v>190</v>
      </c>
      <c r="B94" s="19" t="s">
        <v>191</v>
      </c>
      <c r="C94" s="20" t="s">
        <v>16</v>
      </c>
      <c r="D94" s="19" t="n">
        <v>35</v>
      </c>
      <c r="E94" s="21" t="n">
        <v>409.608</v>
      </c>
      <c r="F94" s="22" t="n">
        <v>443.7768</v>
      </c>
      <c r="G94" s="19" t="n">
        <v>12</v>
      </c>
      <c r="H94" s="21" t="n">
        <v>222.284</v>
      </c>
      <c r="I94" s="22" t="n">
        <v>223.7614</v>
      </c>
      <c r="J94" s="22" t="n">
        <f aca="false">I94*100/F94</f>
        <v>50.4220590170554</v>
      </c>
      <c r="K94" s="23" t="n">
        <f aca="false">100-J94</f>
        <v>49.5779409829446</v>
      </c>
    </row>
    <row r="95" customFormat="false" ht="12.75" hidden="false" customHeight="false" outlineLevel="0" collapsed="false">
      <c r="A95" s="18" t="s">
        <v>192</v>
      </c>
      <c r="B95" s="19" t="s">
        <v>193</v>
      </c>
      <c r="C95" s="20" t="s">
        <v>16</v>
      </c>
      <c r="D95" s="19" t="n">
        <v>61</v>
      </c>
      <c r="E95" s="21" t="n">
        <v>5575.7611</v>
      </c>
      <c r="F95" s="22" t="n">
        <v>3783.0456</v>
      </c>
      <c r="G95" s="19" t="n">
        <v>34</v>
      </c>
      <c r="H95" s="21" t="n">
        <v>3723.1109</v>
      </c>
      <c r="I95" s="22" t="n">
        <v>2069.9178</v>
      </c>
      <c r="J95" s="22" t="n">
        <f aca="false">I95*100/F95</f>
        <v>54.7156449819162</v>
      </c>
      <c r="K95" s="23" t="n">
        <f aca="false">100-J95</f>
        <v>45.2843550180838</v>
      </c>
    </row>
    <row r="96" customFormat="false" ht="12.75" hidden="false" customHeight="false" outlineLevel="0" collapsed="false">
      <c r="A96" s="18" t="s">
        <v>194</v>
      </c>
      <c r="B96" s="19" t="s">
        <v>195</v>
      </c>
      <c r="C96" s="20" t="s">
        <v>16</v>
      </c>
      <c r="D96" s="19" t="n">
        <v>47</v>
      </c>
      <c r="E96" s="21" t="n">
        <v>24.8781</v>
      </c>
      <c r="F96" s="22" t="n">
        <v>72.5493</v>
      </c>
      <c r="G96" s="19" t="n">
        <v>24</v>
      </c>
      <c r="H96" s="21" t="n">
        <v>12.1271</v>
      </c>
      <c r="I96" s="22" t="n">
        <v>36.8958</v>
      </c>
      <c r="J96" s="22" t="n">
        <f aca="false">I96*100/F96</f>
        <v>50.8561764207236</v>
      </c>
      <c r="K96" s="23" t="n">
        <f aca="false">100-J96</f>
        <v>49.1438235792764</v>
      </c>
    </row>
    <row r="97" customFormat="false" ht="12.75" hidden="false" customHeight="false" outlineLevel="0" collapsed="false">
      <c r="A97" s="18" t="s">
        <v>196</v>
      </c>
      <c r="B97" s="19" t="s">
        <v>197</v>
      </c>
      <c r="C97" s="20" t="s">
        <v>16</v>
      </c>
      <c r="D97" s="19" t="n">
        <v>19</v>
      </c>
      <c r="E97" s="21" t="n">
        <v>350.9266</v>
      </c>
      <c r="F97" s="22" t="n">
        <v>536.1005</v>
      </c>
      <c r="G97" s="19" t="n">
        <v>8</v>
      </c>
      <c r="H97" s="21" t="n">
        <v>186.5496</v>
      </c>
      <c r="I97" s="22" t="n">
        <v>287.1556</v>
      </c>
      <c r="J97" s="22" t="n">
        <f aca="false">I97*100/F97</f>
        <v>53.5637627646309</v>
      </c>
      <c r="K97" s="23" t="n">
        <f aca="false">100-J97</f>
        <v>46.4362372353691</v>
      </c>
    </row>
    <row r="98" customFormat="false" ht="12.75" hidden="false" customHeight="false" outlineLevel="0" collapsed="false">
      <c r="A98" s="18" t="s">
        <v>198</v>
      </c>
      <c r="B98" s="19" t="s">
        <v>199</v>
      </c>
      <c r="C98" s="20" t="s">
        <v>16</v>
      </c>
      <c r="D98" s="19" t="n">
        <v>299</v>
      </c>
      <c r="E98" s="21" t="n">
        <v>1516.6052</v>
      </c>
      <c r="F98" s="22" t="n">
        <v>2465.0913</v>
      </c>
      <c r="G98" s="19" t="n">
        <v>143</v>
      </c>
      <c r="H98" s="21" t="n">
        <v>1009.1342</v>
      </c>
      <c r="I98" s="22" t="n">
        <v>1670.3934</v>
      </c>
      <c r="J98" s="22" t="n">
        <f aca="false">I98*100/F98</f>
        <v>67.7619283310115</v>
      </c>
      <c r="K98" s="23" t="n">
        <f aca="false">100-J98</f>
        <v>32.2380716689885</v>
      </c>
    </row>
    <row r="99" customFormat="false" ht="12.75" hidden="false" customHeight="false" outlineLevel="0" collapsed="false">
      <c r="A99" s="18" t="s">
        <v>200</v>
      </c>
      <c r="B99" s="19" t="s">
        <v>201</v>
      </c>
      <c r="C99" s="20" t="s">
        <v>177</v>
      </c>
      <c r="D99" s="19" t="n">
        <v>44</v>
      </c>
      <c r="E99" s="21" t="n">
        <v>172.9044</v>
      </c>
      <c r="F99" s="22" t="n">
        <v>471.3365</v>
      </c>
      <c r="G99" s="19" t="n">
        <v>28</v>
      </c>
      <c r="H99" s="21" t="n">
        <v>149.1135</v>
      </c>
      <c r="I99" s="22" t="n">
        <v>322.4098</v>
      </c>
      <c r="J99" s="22" t="n">
        <f aca="false">I99*100/F99</f>
        <v>68.4033169508409</v>
      </c>
      <c r="K99" s="23" t="n">
        <f aca="false">100-J99</f>
        <v>31.5966830491591</v>
      </c>
    </row>
    <row r="100" customFormat="false" ht="12.75" hidden="false" customHeight="false" outlineLevel="0" collapsed="false">
      <c r="A100" s="18" t="s">
        <v>202</v>
      </c>
      <c r="B100" s="19" t="s">
        <v>203</v>
      </c>
      <c r="C100" s="20" t="s">
        <v>16</v>
      </c>
      <c r="D100" s="19" t="n">
        <v>334</v>
      </c>
      <c r="E100" s="21" t="n">
        <v>776.8802</v>
      </c>
      <c r="F100" s="22" t="n">
        <v>1161.8443</v>
      </c>
      <c r="G100" s="19" t="n">
        <v>179</v>
      </c>
      <c r="H100" s="21" t="n">
        <v>451.2932</v>
      </c>
      <c r="I100" s="22" t="n">
        <v>634.2707</v>
      </c>
      <c r="J100" s="22" t="n">
        <f aca="false">I100*100/F100</f>
        <v>54.5917125039904</v>
      </c>
      <c r="K100" s="23" t="n">
        <f aca="false">100-J100</f>
        <v>45.4082874960096</v>
      </c>
    </row>
    <row r="101" customFormat="false" ht="12.75" hidden="false" customHeight="false" outlineLevel="0" collapsed="false">
      <c r="A101" s="18" t="s">
        <v>204</v>
      </c>
      <c r="B101" s="19" t="s">
        <v>205</v>
      </c>
      <c r="C101" s="20" t="s">
        <v>16</v>
      </c>
      <c r="D101" s="19" t="n">
        <v>294</v>
      </c>
      <c r="E101" s="21" t="n">
        <v>3734.1416</v>
      </c>
      <c r="F101" s="22" t="n">
        <v>4571.8573</v>
      </c>
      <c r="G101" s="19" t="n">
        <v>149</v>
      </c>
      <c r="H101" s="21" t="n">
        <v>2236.3152</v>
      </c>
      <c r="I101" s="22" t="n">
        <v>2679.5979</v>
      </c>
      <c r="J101" s="22" t="n">
        <f aca="false">I101*100/F101</f>
        <v>58.6107072939481</v>
      </c>
      <c r="K101" s="23" t="n">
        <f aca="false">100-J101</f>
        <v>41.3892927060519</v>
      </c>
    </row>
    <row r="102" customFormat="false" ht="12.75" hidden="false" customHeight="false" outlineLevel="0" collapsed="false">
      <c r="A102" s="18" t="s">
        <v>206</v>
      </c>
      <c r="B102" s="19" t="s">
        <v>207</v>
      </c>
      <c r="C102" s="20" t="s">
        <v>16</v>
      </c>
      <c r="D102" s="19" t="n">
        <v>161</v>
      </c>
      <c r="E102" s="21" t="n">
        <v>528.0652</v>
      </c>
      <c r="F102" s="22" t="n">
        <v>874.0765</v>
      </c>
      <c r="G102" s="19" t="n">
        <v>64</v>
      </c>
      <c r="H102" s="21" t="n">
        <v>319.8211</v>
      </c>
      <c r="I102" s="22" t="n">
        <v>551.6218</v>
      </c>
      <c r="J102" s="22" t="n">
        <f aca="false">I102*100/F102</f>
        <v>63.1090985743239</v>
      </c>
      <c r="K102" s="23" t="n">
        <f aca="false">100-J102</f>
        <v>36.8909014256761</v>
      </c>
    </row>
    <row r="103" customFormat="false" ht="12.75" hidden="false" customHeight="false" outlineLevel="0" collapsed="false">
      <c r="A103" s="18" t="s">
        <v>208</v>
      </c>
      <c r="B103" s="19" t="s">
        <v>209</v>
      </c>
      <c r="C103" s="20" t="s">
        <v>16</v>
      </c>
      <c r="D103" s="19" t="n">
        <v>160</v>
      </c>
      <c r="E103" s="21" t="n">
        <v>327.1516</v>
      </c>
      <c r="F103" s="22" t="n">
        <v>824.9511</v>
      </c>
      <c r="G103" s="19" t="n">
        <v>94</v>
      </c>
      <c r="H103" s="21" t="n">
        <v>221.6996</v>
      </c>
      <c r="I103" s="22" t="n">
        <v>569.715</v>
      </c>
      <c r="J103" s="22" t="n">
        <f aca="false">I103*100/F103</f>
        <v>69.060457037999</v>
      </c>
      <c r="K103" s="23" t="n">
        <f aca="false">100-J103</f>
        <v>30.939542962001</v>
      </c>
    </row>
    <row r="104" customFormat="false" ht="12.75" hidden="false" customHeight="false" outlineLevel="0" collapsed="false">
      <c r="A104" s="18" t="s">
        <v>210</v>
      </c>
      <c r="B104" s="19" t="s">
        <v>211</v>
      </c>
      <c r="C104" s="20" t="s">
        <v>16</v>
      </c>
      <c r="D104" s="19" t="n">
        <v>585</v>
      </c>
      <c r="E104" s="21" t="n">
        <v>1683.2399</v>
      </c>
      <c r="F104" s="22" t="n">
        <v>2271.8556</v>
      </c>
      <c r="G104" s="19" t="n">
        <v>284</v>
      </c>
      <c r="H104" s="21" t="n">
        <v>1135.9701</v>
      </c>
      <c r="I104" s="22" t="n">
        <v>1261.9526</v>
      </c>
      <c r="J104" s="22" t="n">
        <f aca="false">I104*100/F104</f>
        <v>55.5472187580936</v>
      </c>
      <c r="K104" s="23" t="n">
        <f aca="false">100-J104</f>
        <v>44.4527812419064</v>
      </c>
    </row>
    <row r="105" customFormat="false" ht="12.75" hidden="false" customHeight="false" outlineLevel="0" collapsed="false">
      <c r="A105" s="18" t="s">
        <v>212</v>
      </c>
      <c r="B105" s="19" t="s">
        <v>213</v>
      </c>
      <c r="C105" s="20" t="s">
        <v>16</v>
      </c>
      <c r="D105" s="19" t="n">
        <v>420</v>
      </c>
      <c r="E105" s="21" t="n">
        <v>821.6519</v>
      </c>
      <c r="F105" s="22" t="n">
        <v>1291.1169</v>
      </c>
      <c r="G105" s="19" t="n">
        <v>267</v>
      </c>
      <c r="H105" s="21" t="n">
        <v>472.6151</v>
      </c>
      <c r="I105" s="22" t="n">
        <v>647.8735</v>
      </c>
      <c r="J105" s="22" t="n">
        <f aca="false">I105*100/F105</f>
        <v>50.179305994678</v>
      </c>
      <c r="K105" s="23" t="n">
        <f aca="false">100-J105</f>
        <v>49.8206940053221</v>
      </c>
    </row>
    <row r="106" customFormat="false" ht="12.75" hidden="false" customHeight="false" outlineLevel="0" collapsed="false">
      <c r="A106" s="18" t="s">
        <v>214</v>
      </c>
      <c r="B106" s="19" t="s">
        <v>215</v>
      </c>
      <c r="C106" s="20" t="s">
        <v>16</v>
      </c>
      <c r="D106" s="19" t="n">
        <v>161</v>
      </c>
      <c r="E106" s="21" t="n">
        <v>137.5795</v>
      </c>
      <c r="F106" s="22" t="n">
        <v>376.5866</v>
      </c>
      <c r="G106" s="19" t="n">
        <v>59</v>
      </c>
      <c r="H106" s="21" t="n">
        <v>119.3707</v>
      </c>
      <c r="I106" s="22" t="n">
        <v>215.3351</v>
      </c>
      <c r="J106" s="22" t="n">
        <f aca="false">I106*100/F106</f>
        <v>57.1807653272846</v>
      </c>
      <c r="K106" s="23" t="n">
        <f aca="false">100-J106</f>
        <v>42.8192346727154</v>
      </c>
    </row>
    <row r="107" customFormat="false" ht="12.75" hidden="false" customHeight="false" outlineLevel="0" collapsed="false">
      <c r="A107" s="18" t="s">
        <v>216</v>
      </c>
      <c r="B107" s="19" t="s">
        <v>217</v>
      </c>
      <c r="C107" s="20" t="s">
        <v>218</v>
      </c>
      <c r="D107" s="19" t="n">
        <v>98</v>
      </c>
      <c r="E107" s="21" t="n">
        <v>18243.398</v>
      </c>
      <c r="F107" s="22" t="n">
        <v>474.4936</v>
      </c>
      <c r="G107" s="19" t="n">
        <v>69</v>
      </c>
      <c r="H107" s="21" t="n">
        <v>14790.472</v>
      </c>
      <c r="I107" s="22" t="n">
        <v>382.8702</v>
      </c>
      <c r="J107" s="22" t="n">
        <f aca="false">I107*100/F107</f>
        <v>80.6902769605322</v>
      </c>
      <c r="K107" s="23" t="n">
        <f aca="false">100-J107</f>
        <v>19.3097230394678</v>
      </c>
    </row>
    <row r="108" customFormat="false" ht="12.75" hidden="false" customHeight="false" outlineLevel="0" collapsed="false">
      <c r="A108" s="18" t="s">
        <v>219</v>
      </c>
      <c r="B108" s="19" t="s">
        <v>220</v>
      </c>
      <c r="C108" s="20" t="s">
        <v>16</v>
      </c>
      <c r="D108" s="19" t="n">
        <v>520</v>
      </c>
      <c r="E108" s="21" t="n">
        <v>618.9882</v>
      </c>
      <c r="F108" s="22" t="n">
        <v>1709.5061</v>
      </c>
      <c r="G108" s="19" t="n">
        <v>281</v>
      </c>
      <c r="H108" s="21" t="n">
        <v>507.8602</v>
      </c>
      <c r="I108" s="22" t="n">
        <v>889.4827</v>
      </c>
      <c r="J108" s="22" t="n">
        <f aca="false">I108*100/F108</f>
        <v>52.03156046065</v>
      </c>
      <c r="K108" s="23" t="n">
        <f aca="false">100-J108</f>
        <v>47.96843953935</v>
      </c>
    </row>
    <row r="109" customFormat="false" ht="12.75" hidden="false" customHeight="false" outlineLevel="0" collapsed="false">
      <c r="A109" s="18" t="s">
        <v>221</v>
      </c>
      <c r="B109" s="19" t="s">
        <v>222</v>
      </c>
      <c r="C109" s="20" t="s">
        <v>223</v>
      </c>
      <c r="D109" s="19" t="n">
        <v>16</v>
      </c>
      <c r="E109" s="21" t="n">
        <v>22.4067</v>
      </c>
      <c r="F109" s="22" t="n">
        <v>2722.4531</v>
      </c>
      <c r="G109" s="19" t="n">
        <v>6</v>
      </c>
      <c r="H109" s="21" t="n">
        <v>11.9105</v>
      </c>
      <c r="I109" s="22" t="n">
        <v>1439.7602</v>
      </c>
      <c r="J109" s="22" t="n">
        <f aca="false">I109*100/F109</f>
        <v>52.8846649369277</v>
      </c>
      <c r="K109" s="23" t="n">
        <f aca="false">100-J109</f>
        <v>47.1153350630724</v>
      </c>
    </row>
    <row r="110" customFormat="false" ht="12.75" hidden="false" customHeight="false" outlineLevel="0" collapsed="false">
      <c r="A110" s="18" t="s">
        <v>224</v>
      </c>
      <c r="B110" s="19" t="s">
        <v>225</v>
      </c>
      <c r="C110" s="20" t="s">
        <v>177</v>
      </c>
      <c r="D110" s="19" t="n">
        <v>55</v>
      </c>
      <c r="E110" s="21" t="n">
        <v>1341.6049</v>
      </c>
      <c r="F110" s="22" t="n">
        <v>3479.7535</v>
      </c>
      <c r="G110" s="19" t="n">
        <v>30</v>
      </c>
      <c r="H110" s="21" t="n">
        <v>779.975</v>
      </c>
      <c r="I110" s="22" t="n">
        <v>2010.2994</v>
      </c>
      <c r="J110" s="22" t="n">
        <f aca="false">I110*100/F110</f>
        <v>57.7713162728337</v>
      </c>
      <c r="K110" s="23" t="n">
        <f aca="false">100-J110</f>
        <v>42.2286837271663</v>
      </c>
    </row>
    <row r="111" customFormat="false" ht="12.75" hidden="false" customHeight="false" outlineLevel="0" collapsed="false">
      <c r="A111" s="18" t="s">
        <v>226</v>
      </c>
      <c r="B111" s="19" t="s">
        <v>227</v>
      </c>
      <c r="C111" s="20" t="s">
        <v>16</v>
      </c>
      <c r="D111" s="19" t="n">
        <v>41</v>
      </c>
      <c r="E111" s="21" t="n">
        <v>1794.7081</v>
      </c>
      <c r="F111" s="22" t="n">
        <v>1389.0249</v>
      </c>
      <c r="G111" s="19" t="n">
        <v>23</v>
      </c>
      <c r="H111" s="21" t="n">
        <v>1600.7624</v>
      </c>
      <c r="I111" s="22" t="n">
        <v>1055.1855</v>
      </c>
      <c r="J111" s="22" t="n">
        <f aca="false">I111*100/F111</f>
        <v>75.9659168096987</v>
      </c>
      <c r="K111" s="23" t="n">
        <f aca="false">100-J111</f>
        <v>24.0340831903013</v>
      </c>
    </row>
    <row r="112" customFormat="false" ht="12.75" hidden="false" customHeight="false" outlineLevel="0" collapsed="false">
      <c r="A112" s="18" t="s">
        <v>228</v>
      </c>
      <c r="B112" s="19" t="s">
        <v>229</v>
      </c>
      <c r="C112" s="20" t="s">
        <v>16</v>
      </c>
      <c r="D112" s="19" t="n">
        <v>121</v>
      </c>
      <c r="E112" s="21" t="n">
        <v>57.9928</v>
      </c>
      <c r="F112" s="22" t="n">
        <v>71.2926</v>
      </c>
      <c r="G112" s="19" t="n">
        <v>87</v>
      </c>
      <c r="H112" s="21" t="n">
        <v>53.5648</v>
      </c>
      <c r="I112" s="22" t="n">
        <v>61.619</v>
      </c>
      <c r="J112" s="22" t="n">
        <f aca="false">I112*100/F112</f>
        <v>86.4311302996384</v>
      </c>
      <c r="K112" s="23" t="n">
        <f aca="false">100-J112</f>
        <v>13.5688697003616</v>
      </c>
    </row>
    <row r="113" customFormat="false" ht="12.75" hidden="false" customHeight="false" outlineLevel="0" collapsed="false">
      <c r="A113" s="18" t="s">
        <v>230</v>
      </c>
      <c r="B113" s="19" t="s">
        <v>231</v>
      </c>
      <c r="C113" s="20" t="s">
        <v>16</v>
      </c>
      <c r="D113" s="19" t="n">
        <v>104</v>
      </c>
      <c r="E113" s="21" t="n">
        <v>27.635</v>
      </c>
      <c r="F113" s="22" t="n">
        <v>63.6207</v>
      </c>
      <c r="G113" s="19" t="n">
        <v>59</v>
      </c>
      <c r="H113" s="21" t="n">
        <v>19.602</v>
      </c>
      <c r="I113" s="22" t="n">
        <v>37.053</v>
      </c>
      <c r="J113" s="22" t="n">
        <f aca="false">I113*100/F113</f>
        <v>58.2404783348816</v>
      </c>
      <c r="K113" s="23" t="n">
        <f aca="false">100-J113</f>
        <v>41.7595216651184</v>
      </c>
    </row>
    <row r="114" customFormat="false" ht="12.75" hidden="false" customHeight="false" outlineLevel="0" collapsed="false">
      <c r="A114" s="18" t="s">
        <v>232</v>
      </c>
      <c r="B114" s="19" t="s">
        <v>233</v>
      </c>
      <c r="C114" s="20" t="s">
        <v>16</v>
      </c>
      <c r="D114" s="19" t="n">
        <v>176</v>
      </c>
      <c r="E114" s="21" t="n">
        <v>142.4623</v>
      </c>
      <c r="F114" s="22" t="n">
        <v>163.2076</v>
      </c>
      <c r="G114" s="19" t="n">
        <v>116</v>
      </c>
      <c r="H114" s="21" t="n">
        <v>125.7564</v>
      </c>
      <c r="I114" s="22" t="n">
        <v>129.774</v>
      </c>
      <c r="J114" s="22" t="n">
        <f aca="false">I114*100/F114</f>
        <v>79.5146794634564</v>
      </c>
      <c r="K114" s="23" t="n">
        <f aca="false">100-J114</f>
        <v>20.4853205365437</v>
      </c>
    </row>
    <row r="115" customFormat="false" ht="12.75" hidden="false" customHeight="false" outlineLevel="0" collapsed="false">
      <c r="A115" s="18" t="s">
        <v>234</v>
      </c>
      <c r="B115" s="19" t="s">
        <v>235</v>
      </c>
      <c r="C115" s="20" t="s">
        <v>16</v>
      </c>
      <c r="D115" s="19" t="n">
        <v>24</v>
      </c>
      <c r="E115" s="21" t="n">
        <v>29.7318</v>
      </c>
      <c r="F115" s="22" t="n">
        <v>185.3666</v>
      </c>
      <c r="G115" s="19" t="n">
        <v>7</v>
      </c>
      <c r="H115" s="21" t="n">
        <v>24.0126</v>
      </c>
      <c r="I115" s="22" t="n">
        <v>129.8071</v>
      </c>
      <c r="J115" s="22" t="n">
        <f aca="false">I115*100/F115</f>
        <v>70.0272325219322</v>
      </c>
      <c r="K115" s="23" t="n">
        <f aca="false">100-J115</f>
        <v>29.9727674780678</v>
      </c>
    </row>
    <row r="116" customFormat="false" ht="12.75" hidden="false" customHeight="false" outlineLevel="0" collapsed="false">
      <c r="A116" s="18" t="s">
        <v>236</v>
      </c>
      <c r="B116" s="19" t="s">
        <v>237</v>
      </c>
      <c r="C116" s="20" t="s">
        <v>16</v>
      </c>
      <c r="D116" s="19" t="n">
        <v>32</v>
      </c>
      <c r="E116" s="21" t="n">
        <v>203.2329</v>
      </c>
      <c r="F116" s="22" t="n">
        <v>1500.7039</v>
      </c>
      <c r="G116" s="19" t="n">
        <v>17</v>
      </c>
      <c r="H116" s="21" t="n">
        <v>191.9636</v>
      </c>
      <c r="I116" s="22" t="n">
        <v>1394.1473</v>
      </c>
      <c r="J116" s="22" t="n">
        <f aca="false">I116*100/F116</f>
        <v>92.8995586671028</v>
      </c>
      <c r="K116" s="23" t="n">
        <f aca="false">100-J116</f>
        <v>7.10044133289718</v>
      </c>
    </row>
    <row r="117" customFormat="false" ht="12.75" hidden="false" customHeight="false" outlineLevel="0" collapsed="false">
      <c r="A117" s="18" t="s">
        <v>238</v>
      </c>
      <c r="B117" s="19" t="s">
        <v>239</v>
      </c>
      <c r="C117" s="20" t="s">
        <v>16</v>
      </c>
      <c r="D117" s="19" t="n">
        <v>89</v>
      </c>
      <c r="E117" s="21" t="n">
        <v>2012.8659</v>
      </c>
      <c r="F117" s="22" t="n">
        <v>1034.1415</v>
      </c>
      <c r="G117" s="19" t="n">
        <v>55</v>
      </c>
      <c r="H117" s="21" t="n">
        <v>1776.1974</v>
      </c>
      <c r="I117" s="22" t="n">
        <v>852.9632</v>
      </c>
      <c r="J117" s="22" t="n">
        <f aca="false">I117*100/F117</f>
        <v>82.4803182156407</v>
      </c>
      <c r="K117" s="23" t="n">
        <f aca="false">100-J117</f>
        <v>17.5196817843593</v>
      </c>
    </row>
    <row r="118" customFormat="false" ht="12.75" hidden="false" customHeight="false" outlineLevel="0" collapsed="false">
      <c r="A118" s="18" t="s">
        <v>240</v>
      </c>
      <c r="B118" s="19" t="s">
        <v>241</v>
      </c>
      <c r="C118" s="20" t="s">
        <v>16</v>
      </c>
      <c r="D118" s="19" t="n">
        <v>22</v>
      </c>
      <c r="E118" s="21" t="n">
        <v>918.1283</v>
      </c>
      <c r="F118" s="22" t="n">
        <v>469.5613</v>
      </c>
      <c r="G118" s="19" t="n">
        <v>15</v>
      </c>
      <c r="H118" s="21" t="n">
        <v>848.7038</v>
      </c>
      <c r="I118" s="22" t="n">
        <v>426.0617</v>
      </c>
      <c r="J118" s="22" t="n">
        <f aca="false">I118*100/F118</f>
        <v>90.7361190115114</v>
      </c>
      <c r="K118" s="23" t="n">
        <f aca="false">100-J118</f>
        <v>9.26388098848862</v>
      </c>
    </row>
    <row r="119" customFormat="false" ht="12.75" hidden="false" customHeight="false" outlineLevel="0" collapsed="false">
      <c r="A119" s="18" t="s">
        <v>242</v>
      </c>
      <c r="B119" s="19" t="s">
        <v>243</v>
      </c>
      <c r="C119" s="20" t="s">
        <v>16</v>
      </c>
      <c r="D119" s="19" t="n">
        <v>41</v>
      </c>
      <c r="E119" s="21" t="n">
        <v>1266.7507</v>
      </c>
      <c r="F119" s="22" t="n">
        <v>428.8982</v>
      </c>
      <c r="G119" s="19" t="n">
        <v>22</v>
      </c>
      <c r="H119" s="21" t="n">
        <v>1217.2373</v>
      </c>
      <c r="I119" s="22" t="n">
        <v>383.3226</v>
      </c>
      <c r="J119" s="22" t="n">
        <f aca="false">I119*100/F119</f>
        <v>89.3737954600882</v>
      </c>
      <c r="K119" s="23" t="n">
        <f aca="false">100-J119</f>
        <v>10.6262045399118</v>
      </c>
    </row>
    <row r="120" customFormat="false" ht="12.75" hidden="false" customHeight="false" outlineLevel="0" collapsed="false">
      <c r="A120" s="18" t="s">
        <v>244</v>
      </c>
      <c r="B120" s="19" t="s">
        <v>245</v>
      </c>
      <c r="C120" s="20" t="s">
        <v>16</v>
      </c>
      <c r="D120" s="19" t="n">
        <v>63</v>
      </c>
      <c r="E120" s="21" t="n">
        <v>34.0129</v>
      </c>
      <c r="F120" s="22" t="n">
        <v>56.6662</v>
      </c>
      <c r="G120" s="19" t="n">
        <v>40</v>
      </c>
      <c r="H120" s="21" t="n">
        <v>20.5137</v>
      </c>
      <c r="I120" s="22" t="n">
        <v>30.6927</v>
      </c>
      <c r="J120" s="22" t="n">
        <f aca="false">I120*100/F120</f>
        <v>54.1640342920471</v>
      </c>
      <c r="K120" s="23" t="n">
        <f aca="false">100-J120</f>
        <v>45.8359657079529</v>
      </c>
    </row>
    <row r="121" customFormat="false" ht="12.75" hidden="false" customHeight="false" outlineLevel="0" collapsed="false">
      <c r="A121" s="18" t="s">
        <v>246</v>
      </c>
      <c r="B121" s="19" t="s">
        <v>247</v>
      </c>
      <c r="C121" s="20" t="s">
        <v>16</v>
      </c>
      <c r="D121" s="19" t="n">
        <v>69</v>
      </c>
      <c r="E121" s="21" t="n">
        <v>14523.458</v>
      </c>
      <c r="F121" s="22" t="n">
        <v>8089.6848</v>
      </c>
      <c r="G121" s="19" t="n">
        <v>53</v>
      </c>
      <c r="H121" s="21" t="n">
        <v>14346.0797</v>
      </c>
      <c r="I121" s="22" t="n">
        <v>7929.1183</v>
      </c>
      <c r="J121" s="22" t="n">
        <f aca="false">I121*100/F121</f>
        <v>98.0151698864707</v>
      </c>
      <c r="K121" s="23" t="n">
        <f aca="false">100-J121</f>
        <v>1.98483011352927</v>
      </c>
    </row>
    <row r="122" customFormat="false" ht="12.75" hidden="false" customHeight="false" outlineLevel="0" collapsed="false">
      <c r="A122" s="18" t="s">
        <v>248</v>
      </c>
      <c r="B122" s="19" t="s">
        <v>249</v>
      </c>
      <c r="C122" s="20" t="s">
        <v>16</v>
      </c>
      <c r="D122" s="19" t="n">
        <v>26</v>
      </c>
      <c r="E122" s="21" t="n">
        <v>419.5822</v>
      </c>
      <c r="F122" s="22" t="n">
        <v>940.2976</v>
      </c>
      <c r="G122" s="19" t="n">
        <v>14</v>
      </c>
      <c r="H122" s="21" t="n">
        <v>342.8377</v>
      </c>
      <c r="I122" s="22" t="n">
        <v>760.339</v>
      </c>
      <c r="J122" s="22" t="n">
        <f aca="false">I122*100/F122</f>
        <v>80.8615272441406</v>
      </c>
      <c r="K122" s="23" t="n">
        <f aca="false">100-J122</f>
        <v>19.1384727558594</v>
      </c>
    </row>
    <row r="123" customFormat="false" ht="12.75" hidden="false" customHeight="false" outlineLevel="0" collapsed="false">
      <c r="A123" s="18" t="s">
        <v>250</v>
      </c>
      <c r="B123" s="19" t="s">
        <v>251</v>
      </c>
      <c r="C123" s="20" t="s">
        <v>16</v>
      </c>
      <c r="D123" s="19" t="n">
        <v>158</v>
      </c>
      <c r="E123" s="21" t="n">
        <v>2929.8835</v>
      </c>
      <c r="F123" s="22" t="n">
        <v>2333.4432</v>
      </c>
      <c r="G123" s="19" t="n">
        <v>91</v>
      </c>
      <c r="H123" s="21" t="n">
        <v>2258.197</v>
      </c>
      <c r="I123" s="22" t="n">
        <v>1321.1863</v>
      </c>
      <c r="J123" s="22" t="n">
        <f aca="false">I123*100/F123</f>
        <v>56.6196040255019</v>
      </c>
      <c r="K123" s="23" t="n">
        <f aca="false">100-J123</f>
        <v>43.3803959744981</v>
      </c>
    </row>
    <row r="124" customFormat="false" ht="12.75" hidden="false" customHeight="false" outlineLevel="0" collapsed="false">
      <c r="A124" s="18" t="s">
        <v>252</v>
      </c>
      <c r="B124" s="19" t="s">
        <v>253</v>
      </c>
      <c r="C124" s="20" t="s">
        <v>16</v>
      </c>
      <c r="D124" s="19" t="n">
        <v>347</v>
      </c>
      <c r="E124" s="21" t="n">
        <v>646.7572</v>
      </c>
      <c r="F124" s="22" t="n">
        <v>951.468</v>
      </c>
      <c r="G124" s="19" t="n">
        <v>170</v>
      </c>
      <c r="H124" s="21" t="n">
        <v>383.3373</v>
      </c>
      <c r="I124" s="22" t="n">
        <v>528.777</v>
      </c>
      <c r="J124" s="22" t="n">
        <f aca="false">I124*100/F124</f>
        <v>55.5748590598948</v>
      </c>
      <c r="K124" s="23" t="n">
        <f aca="false">100-J124</f>
        <v>44.4251409401052</v>
      </c>
    </row>
    <row r="125" customFormat="false" ht="12.75" hidden="false" customHeight="false" outlineLevel="0" collapsed="false">
      <c r="A125" s="18" t="s">
        <v>254</v>
      </c>
      <c r="B125" s="19" t="s">
        <v>255</v>
      </c>
      <c r="C125" s="20" t="s">
        <v>16</v>
      </c>
      <c r="D125" s="19" t="n">
        <v>191</v>
      </c>
      <c r="E125" s="21" t="n">
        <v>244.5801</v>
      </c>
      <c r="F125" s="22" t="n">
        <v>790.9715</v>
      </c>
      <c r="G125" s="19" t="n">
        <v>81</v>
      </c>
      <c r="H125" s="21" t="n">
        <v>194.718</v>
      </c>
      <c r="I125" s="22" t="n">
        <v>521.006</v>
      </c>
      <c r="J125" s="22" t="n">
        <f aca="false">I125*100/F125</f>
        <v>65.8691242351968</v>
      </c>
      <c r="K125" s="23" t="n">
        <f aca="false">100-J125</f>
        <v>34.1308757648032</v>
      </c>
    </row>
    <row r="126" customFormat="false" ht="12.75" hidden="false" customHeight="false" outlineLevel="0" collapsed="false">
      <c r="A126" s="18" t="s">
        <v>256</v>
      </c>
      <c r="B126" s="19" t="s">
        <v>257</v>
      </c>
      <c r="C126" s="20" t="s">
        <v>16</v>
      </c>
      <c r="D126" s="19" t="n">
        <v>218</v>
      </c>
      <c r="E126" s="21" t="n">
        <v>260.03</v>
      </c>
      <c r="F126" s="22" t="n">
        <v>298.216</v>
      </c>
      <c r="G126" s="19" t="n">
        <v>108</v>
      </c>
      <c r="H126" s="21" t="n">
        <v>199.1578</v>
      </c>
      <c r="I126" s="22" t="n">
        <v>196.4868</v>
      </c>
      <c r="J126" s="22" t="n">
        <f aca="false">I126*100/F126</f>
        <v>65.8874104675806</v>
      </c>
      <c r="K126" s="23" t="n">
        <f aca="false">100-J126</f>
        <v>34.1125895324195</v>
      </c>
    </row>
    <row r="127" customFormat="false" ht="12.75" hidden="false" customHeight="false" outlineLevel="0" collapsed="false">
      <c r="A127" s="18" t="s">
        <v>258</v>
      </c>
      <c r="B127" s="19" t="s">
        <v>259</v>
      </c>
      <c r="C127" s="20" t="s">
        <v>16</v>
      </c>
      <c r="D127" s="19" t="n">
        <v>86</v>
      </c>
      <c r="E127" s="21" t="n">
        <v>269.6496</v>
      </c>
      <c r="F127" s="22" t="n">
        <v>1043.8312</v>
      </c>
      <c r="G127" s="19" t="n">
        <v>51</v>
      </c>
      <c r="H127" s="21" t="n">
        <v>226.1218</v>
      </c>
      <c r="I127" s="22" t="n">
        <v>839.1087</v>
      </c>
      <c r="J127" s="22" t="n">
        <f aca="false">I127*100/F127</f>
        <v>80.3873940537512</v>
      </c>
      <c r="K127" s="23" t="n">
        <f aca="false">100-J127</f>
        <v>19.6126059462488</v>
      </c>
    </row>
    <row r="128" customFormat="false" ht="12.75" hidden="false" customHeight="false" outlineLevel="0" collapsed="false">
      <c r="A128" s="18" t="s">
        <v>260</v>
      </c>
      <c r="B128" s="19" t="s">
        <v>261</v>
      </c>
      <c r="C128" s="20" t="s">
        <v>16</v>
      </c>
      <c r="D128" s="19" t="n">
        <v>22</v>
      </c>
      <c r="E128" s="21" t="n">
        <v>29.7286</v>
      </c>
      <c r="F128" s="22" t="n">
        <v>111.5294</v>
      </c>
      <c r="G128" s="19" t="n">
        <v>13</v>
      </c>
      <c r="H128" s="21" t="n">
        <v>16.9363</v>
      </c>
      <c r="I128" s="22" t="n">
        <v>77.6336</v>
      </c>
      <c r="J128" s="22" t="n">
        <f aca="false">I128*100/F128</f>
        <v>69.6081929966449</v>
      </c>
      <c r="K128" s="23" t="n">
        <f aca="false">100-J128</f>
        <v>30.3918070033552</v>
      </c>
    </row>
    <row r="129" customFormat="false" ht="12.75" hidden="false" customHeight="false" outlineLevel="0" collapsed="false">
      <c r="A129" s="18" t="s">
        <v>262</v>
      </c>
      <c r="B129" s="19" t="s">
        <v>263</v>
      </c>
      <c r="C129" s="20" t="s">
        <v>177</v>
      </c>
      <c r="D129" s="19" t="n">
        <v>54</v>
      </c>
      <c r="E129" s="21" t="n">
        <v>23.7486</v>
      </c>
      <c r="F129" s="22" t="n">
        <v>57.2522</v>
      </c>
      <c r="G129" s="19" t="n">
        <v>29</v>
      </c>
      <c r="H129" s="21" t="n">
        <v>18.6395</v>
      </c>
      <c r="I129" s="22" t="n">
        <v>30.6611</v>
      </c>
      <c r="J129" s="22" t="n">
        <f aca="false">I129*100/F129</f>
        <v>53.5544485626753</v>
      </c>
      <c r="K129" s="23" t="n">
        <f aca="false">100-J129</f>
        <v>46.4455514373247</v>
      </c>
    </row>
    <row r="130" customFormat="false" ht="12.75" hidden="false" customHeight="false" outlineLevel="0" collapsed="false">
      <c r="A130" s="18" t="s">
        <v>264</v>
      </c>
      <c r="B130" s="19" t="s">
        <v>265</v>
      </c>
      <c r="C130" s="20" t="s">
        <v>16</v>
      </c>
      <c r="D130" s="19" t="n">
        <v>47</v>
      </c>
      <c r="E130" s="21" t="n">
        <v>114.5572</v>
      </c>
      <c r="F130" s="22" t="n">
        <v>794.2203</v>
      </c>
      <c r="G130" s="19" t="n">
        <v>27</v>
      </c>
      <c r="H130" s="21" t="n">
        <v>88.0669</v>
      </c>
      <c r="I130" s="22" t="n">
        <v>450.8652</v>
      </c>
      <c r="J130" s="22" t="n">
        <f aca="false">I130*100/F130</f>
        <v>56.7682795315103</v>
      </c>
      <c r="K130" s="23" t="n">
        <f aca="false">100-J130</f>
        <v>43.2317204684897</v>
      </c>
    </row>
    <row r="131" customFormat="false" ht="12.75" hidden="false" customHeight="false" outlineLevel="0" collapsed="false">
      <c r="A131" s="18" t="s">
        <v>266</v>
      </c>
      <c r="B131" s="19" t="s">
        <v>267</v>
      </c>
      <c r="C131" s="20" t="s">
        <v>218</v>
      </c>
      <c r="D131" s="19" t="n">
        <v>127</v>
      </c>
      <c r="E131" s="21" t="n">
        <v>5138.361</v>
      </c>
      <c r="F131" s="22" t="n">
        <v>316.4489</v>
      </c>
      <c r="G131" s="19" t="n">
        <v>84</v>
      </c>
      <c r="H131" s="21" t="n">
        <v>3434.65</v>
      </c>
      <c r="I131" s="22" t="n">
        <v>247.9786</v>
      </c>
      <c r="J131" s="22" t="n">
        <f aca="false">I131*100/F131</f>
        <v>78.3629205220811</v>
      </c>
      <c r="K131" s="23" t="n">
        <f aca="false">100-J131</f>
        <v>21.6370794779189</v>
      </c>
    </row>
    <row r="132" customFormat="false" ht="12.75" hidden="false" customHeight="false" outlineLevel="0" collapsed="false">
      <c r="A132" s="18" t="s">
        <v>268</v>
      </c>
      <c r="B132" s="19" t="s">
        <v>269</v>
      </c>
      <c r="C132" s="20" t="s">
        <v>16</v>
      </c>
      <c r="D132" s="19" t="n">
        <v>57</v>
      </c>
      <c r="E132" s="21" t="n">
        <v>82.9191</v>
      </c>
      <c r="F132" s="22" t="n">
        <v>55.3652</v>
      </c>
      <c r="G132" s="19" t="n">
        <v>33</v>
      </c>
      <c r="H132" s="21" t="n">
        <v>22.4152</v>
      </c>
      <c r="I132" s="22" t="n">
        <v>33.8454</v>
      </c>
      <c r="J132" s="22" t="n">
        <f aca="false">I132*100/F132</f>
        <v>61.1311798747228</v>
      </c>
      <c r="K132" s="23" t="n">
        <f aca="false">100-J132</f>
        <v>38.8688201252773</v>
      </c>
    </row>
    <row r="133" customFormat="false" ht="12.75" hidden="false" customHeight="false" outlineLevel="0" collapsed="false">
      <c r="A133" s="18" t="s">
        <v>270</v>
      </c>
      <c r="B133" s="19" t="s">
        <v>271</v>
      </c>
      <c r="C133" s="20" t="s">
        <v>16</v>
      </c>
      <c r="D133" s="19" t="n">
        <v>64</v>
      </c>
      <c r="E133" s="21" t="n">
        <v>514.2291</v>
      </c>
      <c r="F133" s="22" t="n">
        <v>357.0721</v>
      </c>
      <c r="G133" s="19" t="n">
        <v>34</v>
      </c>
      <c r="H133" s="21" t="n">
        <v>403.022</v>
      </c>
      <c r="I133" s="22" t="n">
        <v>251.0804</v>
      </c>
      <c r="J133" s="22" t="n">
        <f aca="false">I133*100/F133</f>
        <v>70.3164430937057</v>
      </c>
      <c r="K133" s="23" t="n">
        <f aca="false">100-J133</f>
        <v>29.6835569062943</v>
      </c>
    </row>
    <row r="134" customFormat="false" ht="12.75" hidden="false" customHeight="false" outlineLevel="0" collapsed="false">
      <c r="A134" s="18" t="s">
        <v>272</v>
      </c>
      <c r="B134" s="19" t="s">
        <v>273</v>
      </c>
      <c r="C134" s="20" t="s">
        <v>218</v>
      </c>
      <c r="D134" s="19" t="n">
        <v>112</v>
      </c>
      <c r="E134" s="21" t="n">
        <v>341.2215</v>
      </c>
      <c r="F134" s="22" t="n">
        <v>3973.7225</v>
      </c>
      <c r="G134" s="19" t="n">
        <v>67</v>
      </c>
      <c r="H134" s="21" t="n">
        <v>150.428</v>
      </c>
      <c r="I134" s="22" t="n">
        <v>2265.6305</v>
      </c>
      <c r="J134" s="22" t="n">
        <f aca="false">I134*100/F134</f>
        <v>57.0153175014108</v>
      </c>
      <c r="K134" s="23" t="n">
        <f aca="false">100-J134</f>
        <v>42.9846824985892</v>
      </c>
    </row>
    <row r="135" customFormat="false" ht="12.75" hidden="false" customHeight="false" outlineLevel="0" collapsed="false">
      <c r="A135" s="18" t="s">
        <v>274</v>
      </c>
      <c r="B135" s="19" t="s">
        <v>275</v>
      </c>
      <c r="C135" s="20" t="s">
        <v>218</v>
      </c>
      <c r="D135" s="19" t="n">
        <v>52</v>
      </c>
      <c r="E135" s="21" t="n">
        <v>234.155</v>
      </c>
      <c r="F135" s="22" t="n">
        <v>171.2472</v>
      </c>
      <c r="G135" s="19" t="n">
        <v>36</v>
      </c>
      <c r="H135" s="21" t="n">
        <v>199.285</v>
      </c>
      <c r="I135" s="22" t="n">
        <v>127.148</v>
      </c>
      <c r="J135" s="22" t="n">
        <f aca="false">I135*100/F135</f>
        <v>74.248221284786</v>
      </c>
      <c r="K135" s="23" t="n">
        <f aca="false">100-J135</f>
        <v>25.751778715214</v>
      </c>
    </row>
    <row r="136" customFormat="false" ht="12.75" hidden="false" customHeight="false" outlineLevel="0" collapsed="false">
      <c r="A136" s="18" t="s">
        <v>276</v>
      </c>
      <c r="B136" s="19" t="s">
        <v>277</v>
      </c>
      <c r="C136" s="20" t="s">
        <v>16</v>
      </c>
      <c r="D136" s="19" t="n">
        <v>77</v>
      </c>
      <c r="E136" s="21" t="n">
        <v>56.7582</v>
      </c>
      <c r="F136" s="22" t="n">
        <v>124.325</v>
      </c>
      <c r="G136" s="19" t="n">
        <v>54</v>
      </c>
      <c r="H136" s="21" t="n">
        <v>45.5484</v>
      </c>
      <c r="I136" s="22" t="n">
        <v>89.2698</v>
      </c>
      <c r="J136" s="22" t="n">
        <f aca="false">I136*100/F136</f>
        <v>71.8035793283732</v>
      </c>
      <c r="K136" s="23" t="n">
        <f aca="false">100-J136</f>
        <v>28.1964206716268</v>
      </c>
    </row>
    <row r="137" customFormat="false" ht="12.75" hidden="false" customHeight="false" outlineLevel="0" collapsed="false">
      <c r="A137" s="18" t="s">
        <v>278</v>
      </c>
      <c r="B137" s="19" t="s">
        <v>279</v>
      </c>
      <c r="C137" s="20" t="s">
        <v>16</v>
      </c>
      <c r="D137" s="19" t="n">
        <v>76</v>
      </c>
      <c r="E137" s="21" t="n">
        <v>73.9556</v>
      </c>
      <c r="F137" s="22" t="n">
        <v>212.9485</v>
      </c>
      <c r="G137" s="19" t="n">
        <v>42</v>
      </c>
      <c r="H137" s="21" t="n">
        <v>52.1556</v>
      </c>
      <c r="I137" s="22" t="n">
        <v>174.4277</v>
      </c>
      <c r="J137" s="22" t="n">
        <f aca="false">I137*100/F137</f>
        <v>81.9107436774619</v>
      </c>
      <c r="K137" s="23" t="n">
        <f aca="false">100-J137</f>
        <v>18.0892563225381</v>
      </c>
    </row>
    <row r="138" customFormat="false" ht="12.75" hidden="false" customHeight="false" outlineLevel="0" collapsed="false">
      <c r="A138" s="18" t="s">
        <v>280</v>
      </c>
      <c r="B138" s="19" t="s">
        <v>281</v>
      </c>
      <c r="C138" s="20" t="s">
        <v>177</v>
      </c>
      <c r="D138" s="19" t="n">
        <v>17</v>
      </c>
      <c r="E138" s="21" t="n">
        <v>1953.2858</v>
      </c>
      <c r="F138" s="22" t="n">
        <v>1510.0065</v>
      </c>
      <c r="G138" s="19" t="n">
        <v>14</v>
      </c>
      <c r="H138" s="21" t="n">
        <v>1948.408</v>
      </c>
      <c r="I138" s="22" t="n">
        <v>1492.171</v>
      </c>
      <c r="J138" s="22" t="n">
        <f aca="false">I138*100/F138</f>
        <v>98.8188461440398</v>
      </c>
      <c r="K138" s="23" t="n">
        <f aca="false">100-J138</f>
        <v>1.18115385596022</v>
      </c>
    </row>
    <row r="139" customFormat="false" ht="12.75" hidden="false" customHeight="false" outlineLevel="0" collapsed="false">
      <c r="A139" s="18" t="s">
        <v>282</v>
      </c>
      <c r="B139" s="19" t="s">
        <v>283</v>
      </c>
      <c r="C139" s="20" t="s">
        <v>16</v>
      </c>
      <c r="D139" s="19" t="n">
        <v>39</v>
      </c>
      <c r="E139" s="21" t="n">
        <v>2447.5684</v>
      </c>
      <c r="F139" s="22" t="n">
        <v>149.9558</v>
      </c>
      <c r="G139" s="19" t="n">
        <v>26</v>
      </c>
      <c r="H139" s="21" t="n">
        <v>2416.2308</v>
      </c>
      <c r="I139" s="22" t="n">
        <v>135.8102</v>
      </c>
      <c r="J139" s="22" t="n">
        <f aca="false">I139*100/F139</f>
        <v>90.5668203563984</v>
      </c>
      <c r="K139" s="23" t="n">
        <f aca="false">100-J139</f>
        <v>9.43317964360165</v>
      </c>
    </row>
    <row r="140" customFormat="false" ht="12.75" hidden="false" customHeight="false" outlineLevel="0" collapsed="false">
      <c r="A140" s="18" t="s">
        <v>284</v>
      </c>
      <c r="B140" s="19" t="s">
        <v>285</v>
      </c>
      <c r="C140" s="20" t="s">
        <v>16</v>
      </c>
      <c r="D140" s="19" t="n">
        <v>40</v>
      </c>
      <c r="E140" s="21" t="n">
        <v>629.9781</v>
      </c>
      <c r="F140" s="22" t="n">
        <v>296.2063</v>
      </c>
      <c r="G140" s="19" t="n">
        <v>17</v>
      </c>
      <c r="H140" s="21" t="n">
        <v>623.6804</v>
      </c>
      <c r="I140" s="22" t="n">
        <v>260.5597</v>
      </c>
      <c r="J140" s="22" t="n">
        <f aca="false">I140*100/F140</f>
        <v>87.9656172066563</v>
      </c>
      <c r="K140" s="23" t="n">
        <f aca="false">100-J140</f>
        <v>12.0343827933437</v>
      </c>
    </row>
    <row r="141" customFormat="false" ht="12.75" hidden="false" customHeight="false" outlineLevel="0" collapsed="false">
      <c r="A141" s="18" t="s">
        <v>286</v>
      </c>
      <c r="B141" s="19" t="s">
        <v>287</v>
      </c>
      <c r="C141" s="20" t="s">
        <v>177</v>
      </c>
      <c r="D141" s="19" t="n">
        <v>84</v>
      </c>
      <c r="E141" s="21" t="n">
        <v>2084.5719</v>
      </c>
      <c r="F141" s="22" t="n">
        <v>5529.309</v>
      </c>
      <c r="G141" s="19" t="n">
        <v>41</v>
      </c>
      <c r="H141" s="21" t="n">
        <v>1970.7362</v>
      </c>
      <c r="I141" s="22" t="n">
        <v>5053.24</v>
      </c>
      <c r="J141" s="22" t="n">
        <f aca="false">I141*100/F141</f>
        <v>91.3900814731099</v>
      </c>
      <c r="K141" s="23" t="n">
        <f aca="false">100-J141</f>
        <v>8.60991852689007</v>
      </c>
    </row>
    <row r="142" customFormat="false" ht="12.75" hidden="false" customHeight="false" outlineLevel="0" collapsed="false">
      <c r="A142" s="18" t="s">
        <v>288</v>
      </c>
      <c r="B142" s="19" t="s">
        <v>289</v>
      </c>
      <c r="C142" s="20" t="s">
        <v>16</v>
      </c>
      <c r="D142" s="19" t="n">
        <v>55</v>
      </c>
      <c r="E142" s="21" t="n">
        <v>35.7671</v>
      </c>
      <c r="F142" s="22" t="n">
        <v>248.197</v>
      </c>
      <c r="G142" s="19" t="n">
        <v>39</v>
      </c>
      <c r="H142" s="21" t="n">
        <v>33.3593</v>
      </c>
      <c r="I142" s="22" t="n">
        <v>213.8282</v>
      </c>
      <c r="J142" s="22" t="n">
        <f aca="false">I142*100/F142</f>
        <v>86.1526126423768</v>
      </c>
      <c r="K142" s="23" t="n">
        <f aca="false">100-J142</f>
        <v>13.8473873576232</v>
      </c>
    </row>
    <row r="143" customFormat="false" ht="12.75" hidden="false" customHeight="false" outlineLevel="0" collapsed="false">
      <c r="A143" s="18" t="s">
        <v>290</v>
      </c>
      <c r="B143" s="19" t="s">
        <v>291</v>
      </c>
      <c r="C143" s="20" t="s">
        <v>16</v>
      </c>
      <c r="D143" s="19" t="n">
        <v>178</v>
      </c>
      <c r="E143" s="21" t="n">
        <v>2229.8068</v>
      </c>
      <c r="F143" s="22" t="n">
        <v>1429.8332</v>
      </c>
      <c r="G143" s="19" t="n">
        <v>122</v>
      </c>
      <c r="H143" s="21" t="n">
        <v>2093.4559</v>
      </c>
      <c r="I143" s="22" t="n">
        <v>1263.4954</v>
      </c>
      <c r="J143" s="22" t="n">
        <f aca="false">I143*100/F143</f>
        <v>88.3666290585503</v>
      </c>
      <c r="K143" s="23" t="n">
        <f aca="false">100-J143</f>
        <v>11.6333709414497</v>
      </c>
    </row>
    <row r="144" customFormat="false" ht="12.75" hidden="false" customHeight="false" outlineLevel="0" collapsed="false">
      <c r="A144" s="18" t="s">
        <v>292</v>
      </c>
      <c r="B144" s="19" t="s">
        <v>293</v>
      </c>
      <c r="C144" s="20" t="s">
        <v>177</v>
      </c>
      <c r="D144" s="19" t="n">
        <v>20</v>
      </c>
      <c r="E144" s="21" t="n">
        <v>1048.2634</v>
      </c>
      <c r="F144" s="22" t="n">
        <v>1561.3883</v>
      </c>
      <c r="G144" s="19" t="n">
        <v>12</v>
      </c>
      <c r="H144" s="21" t="n">
        <v>1041.6251</v>
      </c>
      <c r="I144" s="22" t="n">
        <v>1544.8585</v>
      </c>
      <c r="J144" s="22" t="n">
        <f aca="false">I144*100/F144</f>
        <v>98.9413395758121</v>
      </c>
      <c r="K144" s="23" t="n">
        <f aca="false">100-J144</f>
        <v>1.05866042418789</v>
      </c>
    </row>
    <row r="145" customFormat="false" ht="12.75" hidden="false" customHeight="false" outlineLevel="0" collapsed="false">
      <c r="A145" s="18" t="s">
        <v>294</v>
      </c>
      <c r="B145" s="19" t="s">
        <v>295</v>
      </c>
      <c r="C145" s="20" t="s">
        <v>177</v>
      </c>
      <c r="D145" s="19" t="n">
        <v>16</v>
      </c>
      <c r="E145" s="21" t="n">
        <v>7.7573</v>
      </c>
      <c r="F145" s="22" t="n">
        <v>66.492</v>
      </c>
      <c r="G145" s="19" t="n">
        <v>9</v>
      </c>
      <c r="H145" s="21" t="n">
        <v>7.6616</v>
      </c>
      <c r="I145" s="22" t="n">
        <v>53.1337</v>
      </c>
      <c r="J145" s="22" t="n">
        <f aca="false">I145*100/F145</f>
        <v>79.9099139746135</v>
      </c>
      <c r="K145" s="23" t="n">
        <f aca="false">100-J145</f>
        <v>20.0900860253865</v>
      </c>
    </row>
    <row r="146" customFormat="false" ht="12.75" hidden="false" customHeight="false" outlineLevel="0" collapsed="false">
      <c r="A146" s="18" t="s">
        <v>296</v>
      </c>
      <c r="B146" s="19" t="s">
        <v>297</v>
      </c>
      <c r="C146" s="20" t="s">
        <v>16</v>
      </c>
      <c r="D146" s="19" t="n">
        <v>164</v>
      </c>
      <c r="E146" s="21" t="n">
        <v>512.9365</v>
      </c>
      <c r="F146" s="22" t="n">
        <v>343.3597</v>
      </c>
      <c r="G146" s="19" t="n">
        <v>109</v>
      </c>
      <c r="H146" s="21" t="n">
        <v>468.3339</v>
      </c>
      <c r="I146" s="22" t="n">
        <v>277.1605</v>
      </c>
      <c r="J146" s="22" t="n">
        <f aca="false">I146*100/F146</f>
        <v>80.7201602284718</v>
      </c>
      <c r="K146" s="23" t="n">
        <f aca="false">100-J146</f>
        <v>19.2798397715282</v>
      </c>
    </row>
    <row r="147" customFormat="false" ht="12.75" hidden="false" customHeight="false" outlineLevel="0" collapsed="false">
      <c r="A147" s="18" t="s">
        <v>298</v>
      </c>
      <c r="B147" s="19" t="s">
        <v>299</v>
      </c>
      <c r="C147" s="20" t="s">
        <v>16</v>
      </c>
      <c r="D147" s="19" t="n">
        <v>21</v>
      </c>
      <c r="E147" s="21" t="n">
        <v>84.2874</v>
      </c>
      <c r="F147" s="22" t="n">
        <v>90.1387</v>
      </c>
      <c r="G147" s="19" t="n">
        <v>11</v>
      </c>
      <c r="H147" s="21" t="n">
        <v>72.0552</v>
      </c>
      <c r="I147" s="22" t="n">
        <v>68.6921</v>
      </c>
      <c r="J147" s="22" t="n">
        <f aca="false">I147*100/F147</f>
        <v>76.2071119286167</v>
      </c>
      <c r="K147" s="23" t="n">
        <f aca="false">100-J147</f>
        <v>23.7928880713833</v>
      </c>
    </row>
    <row r="148" customFormat="false" ht="12.75" hidden="false" customHeight="false" outlineLevel="0" collapsed="false">
      <c r="A148" s="18" t="s">
        <v>300</v>
      </c>
      <c r="B148" s="19" t="s">
        <v>301</v>
      </c>
      <c r="C148" s="20" t="s">
        <v>16</v>
      </c>
      <c r="D148" s="19" t="n">
        <v>43</v>
      </c>
      <c r="E148" s="21" t="n">
        <v>19.2201</v>
      </c>
      <c r="F148" s="22" t="n">
        <v>123.6684</v>
      </c>
      <c r="G148" s="19" t="n">
        <v>20</v>
      </c>
      <c r="H148" s="21" t="n">
        <v>14.9318</v>
      </c>
      <c r="I148" s="22" t="n">
        <v>90.873</v>
      </c>
      <c r="J148" s="22" t="n">
        <f aca="false">I148*100/F148</f>
        <v>73.4811803176883</v>
      </c>
      <c r="K148" s="23" t="n">
        <f aca="false">100-J148</f>
        <v>26.5188196823117</v>
      </c>
    </row>
    <row r="149" customFormat="false" ht="12.75" hidden="false" customHeight="false" outlineLevel="0" collapsed="false">
      <c r="A149" s="18" t="s">
        <v>302</v>
      </c>
      <c r="B149" s="19" t="s">
        <v>303</v>
      </c>
      <c r="C149" s="20" t="s">
        <v>16</v>
      </c>
      <c r="D149" s="19" t="n">
        <v>23</v>
      </c>
      <c r="E149" s="21" t="n">
        <v>5265.281</v>
      </c>
      <c r="F149" s="22" t="n">
        <v>1495.9947</v>
      </c>
      <c r="G149" s="19" t="n">
        <v>6</v>
      </c>
      <c r="H149" s="21" t="n">
        <v>3717.543</v>
      </c>
      <c r="I149" s="22" t="n">
        <v>1016.0702</v>
      </c>
      <c r="J149" s="22" t="n">
        <f aca="false">I149*100/F149</f>
        <v>67.9193716394851</v>
      </c>
      <c r="K149" s="23" t="n">
        <f aca="false">100-J149</f>
        <v>32.0806283605149</v>
      </c>
    </row>
    <row r="150" customFormat="false" ht="12.75" hidden="false" customHeight="false" outlineLevel="0" collapsed="false">
      <c r="A150" s="18" t="s">
        <v>304</v>
      </c>
      <c r="B150" s="19" t="s">
        <v>305</v>
      </c>
      <c r="C150" s="20" t="s">
        <v>16</v>
      </c>
      <c r="D150" s="19" t="n">
        <v>36</v>
      </c>
      <c r="E150" s="21" t="n">
        <v>24076.9114</v>
      </c>
      <c r="F150" s="22" t="n">
        <v>9144.3474</v>
      </c>
      <c r="G150" s="19" t="n">
        <v>26</v>
      </c>
      <c r="H150" s="21" t="n">
        <v>22851.0899</v>
      </c>
      <c r="I150" s="22" t="n">
        <v>8494.0531</v>
      </c>
      <c r="J150" s="22" t="n">
        <f aca="false">I150*100/F150</f>
        <v>92.8885652353934</v>
      </c>
      <c r="K150" s="23" t="n">
        <f aca="false">100-J150</f>
        <v>7.11143476460661</v>
      </c>
    </row>
    <row r="151" customFormat="false" ht="12.75" hidden="false" customHeight="false" outlineLevel="0" collapsed="false">
      <c r="A151" s="18" t="s">
        <v>306</v>
      </c>
      <c r="B151" s="19" t="s">
        <v>307</v>
      </c>
      <c r="C151" s="20" t="s">
        <v>16</v>
      </c>
      <c r="D151" s="19" t="n">
        <v>59</v>
      </c>
      <c r="E151" s="21" t="n">
        <v>2962.3954</v>
      </c>
      <c r="F151" s="22" t="n">
        <v>951.3786</v>
      </c>
      <c r="G151" s="19" t="n">
        <v>32</v>
      </c>
      <c r="H151" s="21" t="n">
        <v>1873.9877</v>
      </c>
      <c r="I151" s="22" t="n">
        <v>615.0375</v>
      </c>
      <c r="J151" s="22" t="n">
        <f aca="false">I151*100/F151</f>
        <v>64.6469765033605</v>
      </c>
      <c r="K151" s="23" t="n">
        <f aca="false">100-J151</f>
        <v>35.3530234966395</v>
      </c>
    </row>
    <row r="152" customFormat="false" ht="12.75" hidden="false" customHeight="false" outlineLevel="0" collapsed="false">
      <c r="A152" s="18" t="s">
        <v>308</v>
      </c>
      <c r="B152" s="19" t="s">
        <v>309</v>
      </c>
      <c r="C152" s="20" t="s">
        <v>16</v>
      </c>
      <c r="D152" s="19" t="n">
        <v>63</v>
      </c>
      <c r="E152" s="21" t="n">
        <v>48.6698</v>
      </c>
      <c r="F152" s="22" t="n">
        <v>137.2593</v>
      </c>
      <c r="G152" s="19" t="n">
        <v>31</v>
      </c>
      <c r="H152" s="21" t="n">
        <v>36.7434</v>
      </c>
      <c r="I152" s="22" t="n">
        <v>85.6015</v>
      </c>
      <c r="J152" s="22" t="n">
        <f aca="false">I152*100/F152</f>
        <v>62.3648087961981</v>
      </c>
      <c r="K152" s="23" t="n">
        <f aca="false">100-J152</f>
        <v>37.6351912038019</v>
      </c>
    </row>
    <row r="153" customFormat="false" ht="12.75" hidden="false" customHeight="false" outlineLevel="0" collapsed="false">
      <c r="A153" s="18" t="s">
        <v>310</v>
      </c>
      <c r="B153" s="19" t="s">
        <v>311</v>
      </c>
      <c r="C153" s="20" t="s">
        <v>16</v>
      </c>
      <c r="D153" s="19" t="n">
        <v>65</v>
      </c>
      <c r="E153" s="21" t="n">
        <v>323.1142</v>
      </c>
      <c r="F153" s="22" t="n">
        <v>937.6895</v>
      </c>
      <c r="G153" s="19" t="n">
        <v>41</v>
      </c>
      <c r="H153" s="21" t="n">
        <v>225.0368</v>
      </c>
      <c r="I153" s="22" t="n">
        <v>665.6802</v>
      </c>
      <c r="J153" s="22" t="n">
        <f aca="false">I153*100/F153</f>
        <v>70.9915382437363</v>
      </c>
      <c r="K153" s="23" t="n">
        <f aca="false">100-J153</f>
        <v>29.0084617562637</v>
      </c>
    </row>
    <row r="154" customFormat="false" ht="12.75" hidden="false" customHeight="false" outlineLevel="0" collapsed="false">
      <c r="A154" s="18" t="s">
        <v>312</v>
      </c>
      <c r="B154" s="19" t="s">
        <v>313</v>
      </c>
      <c r="C154" s="20" t="s">
        <v>16</v>
      </c>
      <c r="D154" s="19" t="n">
        <v>320</v>
      </c>
      <c r="E154" s="21" t="n">
        <v>834.539</v>
      </c>
      <c r="F154" s="22" t="n">
        <v>786.8422</v>
      </c>
      <c r="G154" s="19" t="n">
        <v>198</v>
      </c>
      <c r="H154" s="21" t="n">
        <v>709.2536</v>
      </c>
      <c r="I154" s="22" t="n">
        <v>573.0794</v>
      </c>
      <c r="J154" s="22" t="n">
        <f aca="false">I154*100/F154</f>
        <v>72.8328246756465</v>
      </c>
      <c r="K154" s="23" t="n">
        <f aca="false">100-J154</f>
        <v>27.1671753243535</v>
      </c>
    </row>
    <row r="155" customFormat="false" ht="12.75" hidden="false" customHeight="false" outlineLevel="0" collapsed="false">
      <c r="A155" s="18" t="s">
        <v>314</v>
      </c>
      <c r="B155" s="19" t="s">
        <v>315</v>
      </c>
      <c r="C155" s="20" t="s">
        <v>16</v>
      </c>
      <c r="D155" s="19" t="n">
        <v>107</v>
      </c>
      <c r="E155" s="21" t="n">
        <v>174.1157</v>
      </c>
      <c r="F155" s="22" t="n">
        <v>455.3991</v>
      </c>
      <c r="G155" s="19" t="n">
        <v>62</v>
      </c>
      <c r="H155" s="21" t="n">
        <v>120.113</v>
      </c>
      <c r="I155" s="22" t="n">
        <v>295.6599</v>
      </c>
      <c r="J155" s="22" t="n">
        <f aca="false">I155*100/F155</f>
        <v>64.9232508364641</v>
      </c>
      <c r="K155" s="23" t="n">
        <f aca="false">100-J155</f>
        <v>35.0767491635359</v>
      </c>
    </row>
    <row r="156" customFormat="false" ht="12.75" hidden="false" customHeight="false" outlineLevel="0" collapsed="false">
      <c r="A156" s="18" t="s">
        <v>316</v>
      </c>
      <c r="B156" s="19" t="s">
        <v>317</v>
      </c>
      <c r="C156" s="20" t="s">
        <v>16</v>
      </c>
      <c r="D156" s="19" t="n">
        <v>20</v>
      </c>
      <c r="E156" s="21" t="n">
        <v>115.4754</v>
      </c>
      <c r="F156" s="22" t="n">
        <v>80.6342</v>
      </c>
      <c r="G156" s="19" t="n">
        <v>10</v>
      </c>
      <c r="H156" s="21" t="n">
        <v>115.2016</v>
      </c>
      <c r="I156" s="22" t="n">
        <v>79.0299</v>
      </c>
      <c r="J156" s="22" t="n">
        <f aca="false">I156*100/F156</f>
        <v>98.0103975732381</v>
      </c>
      <c r="K156" s="23" t="n">
        <f aca="false">100-J156</f>
        <v>1.98960242676186</v>
      </c>
    </row>
    <row r="157" customFormat="false" ht="12.75" hidden="false" customHeight="false" outlineLevel="0" collapsed="false">
      <c r="A157" s="18" t="s">
        <v>318</v>
      </c>
      <c r="B157" s="19" t="s">
        <v>319</v>
      </c>
      <c r="C157" s="20" t="s">
        <v>16</v>
      </c>
      <c r="D157" s="19" t="n">
        <v>506</v>
      </c>
      <c r="E157" s="21" t="n">
        <v>6578.1631</v>
      </c>
      <c r="F157" s="22" t="n">
        <v>3838.8566</v>
      </c>
      <c r="G157" s="19" t="n">
        <v>265</v>
      </c>
      <c r="H157" s="21" t="n">
        <v>6033.587</v>
      </c>
      <c r="I157" s="22" t="n">
        <v>2692.4329</v>
      </c>
      <c r="J157" s="22" t="n">
        <f aca="false">I157*100/F157</f>
        <v>70.1363239252021</v>
      </c>
      <c r="K157" s="23" t="n">
        <f aca="false">100-J157</f>
        <v>29.8636760747979</v>
      </c>
    </row>
    <row r="158" customFormat="false" ht="12.75" hidden="false" customHeight="false" outlineLevel="0" collapsed="false">
      <c r="A158" s="18" t="s">
        <v>320</v>
      </c>
      <c r="B158" s="19" t="s">
        <v>321</v>
      </c>
      <c r="C158" s="20" t="s">
        <v>16</v>
      </c>
      <c r="D158" s="19" t="n">
        <v>85</v>
      </c>
      <c r="E158" s="21" t="n">
        <v>84.2116</v>
      </c>
      <c r="F158" s="22" t="n">
        <v>321.4215</v>
      </c>
      <c r="G158" s="19" t="n">
        <v>53</v>
      </c>
      <c r="H158" s="21" t="n">
        <v>75.6133</v>
      </c>
      <c r="I158" s="22" t="n">
        <v>276.7007</v>
      </c>
      <c r="J158" s="22" t="n">
        <f aca="false">I158*100/F158</f>
        <v>86.086556126457</v>
      </c>
      <c r="K158" s="23" t="n">
        <f aca="false">100-J158</f>
        <v>13.913443873543</v>
      </c>
    </row>
    <row r="159" customFormat="false" ht="12.75" hidden="false" customHeight="false" outlineLevel="0" collapsed="false">
      <c r="A159" s="18" t="s">
        <v>322</v>
      </c>
      <c r="B159" s="19" t="s">
        <v>323</v>
      </c>
      <c r="C159" s="20" t="s">
        <v>16</v>
      </c>
      <c r="D159" s="19" t="n">
        <v>28</v>
      </c>
      <c r="E159" s="21" t="n">
        <v>9.1458</v>
      </c>
      <c r="F159" s="22" t="n">
        <v>80.0544</v>
      </c>
      <c r="G159" s="19" t="n">
        <v>17</v>
      </c>
      <c r="H159" s="21" t="n">
        <v>8.023</v>
      </c>
      <c r="I159" s="22" t="n">
        <v>66.2736</v>
      </c>
      <c r="J159" s="22" t="n">
        <f aca="false">I159*100/F159</f>
        <v>82.7857057201103</v>
      </c>
      <c r="K159" s="23" t="n">
        <f aca="false">100-J159</f>
        <v>17.2142942798897</v>
      </c>
    </row>
    <row r="160" customFormat="false" ht="12.75" hidden="false" customHeight="false" outlineLevel="0" collapsed="false">
      <c r="A160" s="18" t="s">
        <v>324</v>
      </c>
      <c r="B160" s="19" t="s">
        <v>325</v>
      </c>
      <c r="C160" s="20" t="s">
        <v>16</v>
      </c>
      <c r="D160" s="19" t="n">
        <v>24</v>
      </c>
      <c r="E160" s="21" t="n">
        <v>317.9846</v>
      </c>
      <c r="F160" s="22" t="n">
        <v>351.7256</v>
      </c>
      <c r="G160" s="19" t="n">
        <v>14</v>
      </c>
      <c r="H160" s="21" t="n">
        <v>296.9532</v>
      </c>
      <c r="I160" s="22" t="n">
        <v>306.4317</v>
      </c>
      <c r="J160" s="22" t="n">
        <f aca="false">I160*100/F160</f>
        <v>87.1223760795347</v>
      </c>
      <c r="K160" s="23" t="n">
        <f aca="false">100-J160</f>
        <v>12.8776239204653</v>
      </c>
    </row>
    <row r="161" customFormat="false" ht="12.75" hidden="false" customHeight="false" outlineLevel="0" collapsed="false">
      <c r="A161" s="18" t="s">
        <v>326</v>
      </c>
      <c r="B161" s="19" t="s">
        <v>327</v>
      </c>
      <c r="C161" s="20" t="s">
        <v>16</v>
      </c>
      <c r="D161" s="19" t="n">
        <v>79</v>
      </c>
      <c r="E161" s="21" t="n">
        <v>1037.8122</v>
      </c>
      <c r="F161" s="22" t="n">
        <v>2079.0617</v>
      </c>
      <c r="G161" s="19" t="n">
        <v>50</v>
      </c>
      <c r="H161" s="21" t="n">
        <v>1017.1899</v>
      </c>
      <c r="I161" s="22" t="n">
        <v>2010.8268</v>
      </c>
      <c r="J161" s="22" t="n">
        <f aca="false">I161*100/F161</f>
        <v>96.7179954303424</v>
      </c>
      <c r="K161" s="23" t="n">
        <f aca="false">100-J161</f>
        <v>3.28200456965756</v>
      </c>
    </row>
    <row r="162" customFormat="false" ht="12.75" hidden="false" customHeight="false" outlineLevel="0" collapsed="false">
      <c r="A162" s="18" t="s">
        <v>328</v>
      </c>
      <c r="B162" s="19" t="s">
        <v>329</v>
      </c>
      <c r="C162" s="20" t="s">
        <v>16</v>
      </c>
      <c r="D162" s="19" t="n">
        <v>127</v>
      </c>
      <c r="E162" s="21" t="n">
        <v>452.1486</v>
      </c>
      <c r="F162" s="22" t="n">
        <v>507.1795</v>
      </c>
      <c r="G162" s="19" t="n">
        <v>88</v>
      </c>
      <c r="H162" s="21" t="n">
        <v>417.331</v>
      </c>
      <c r="I162" s="22" t="n">
        <v>420.1272</v>
      </c>
      <c r="J162" s="22" t="n">
        <f aca="false">I162*100/F162</f>
        <v>82.8359979060668</v>
      </c>
      <c r="K162" s="23" t="n">
        <f aca="false">100-J162</f>
        <v>17.1640020939332</v>
      </c>
    </row>
    <row r="163" customFormat="false" ht="12.75" hidden="false" customHeight="false" outlineLevel="0" collapsed="false">
      <c r="A163" s="18" t="s">
        <v>330</v>
      </c>
      <c r="B163" s="19" t="s">
        <v>331</v>
      </c>
      <c r="C163" s="20" t="s">
        <v>16</v>
      </c>
      <c r="D163" s="19" t="n">
        <v>177</v>
      </c>
      <c r="E163" s="21" t="n">
        <v>1342.196</v>
      </c>
      <c r="F163" s="22" t="n">
        <v>2211.2296</v>
      </c>
      <c r="G163" s="19" t="n">
        <v>78</v>
      </c>
      <c r="H163" s="21" t="n">
        <v>1244.2861</v>
      </c>
      <c r="I163" s="22" t="n">
        <v>1920.9258</v>
      </c>
      <c r="J163" s="22" t="n">
        <f aca="false">I163*100/F163</f>
        <v>86.8713859474385</v>
      </c>
      <c r="K163" s="23" t="n">
        <f aca="false">100-J163</f>
        <v>13.1286140525615</v>
      </c>
    </row>
    <row r="164" customFormat="false" ht="12.75" hidden="false" customHeight="false" outlineLevel="0" collapsed="false">
      <c r="A164" s="18" t="s">
        <v>332</v>
      </c>
      <c r="B164" s="19" t="s">
        <v>333</v>
      </c>
      <c r="C164" s="20" t="s">
        <v>16</v>
      </c>
      <c r="D164" s="19" t="n">
        <v>88</v>
      </c>
      <c r="E164" s="21" t="n">
        <v>146.9634</v>
      </c>
      <c r="F164" s="22" t="n">
        <v>114.8072</v>
      </c>
      <c r="G164" s="19" t="n">
        <v>73</v>
      </c>
      <c r="H164" s="21" t="n">
        <v>135.6083</v>
      </c>
      <c r="I164" s="22" t="n">
        <v>90.6603</v>
      </c>
      <c r="J164" s="22" t="n">
        <f aca="false">I164*100/F164</f>
        <v>78.9674340982099</v>
      </c>
      <c r="K164" s="23" t="n">
        <f aca="false">100-J164</f>
        <v>21.0325659017901</v>
      </c>
    </row>
    <row r="165" customFormat="false" ht="12.75" hidden="false" customHeight="false" outlineLevel="0" collapsed="false">
      <c r="A165" s="18" t="s">
        <v>334</v>
      </c>
      <c r="B165" s="19" t="s">
        <v>335</v>
      </c>
      <c r="C165" s="20" t="s">
        <v>16</v>
      </c>
      <c r="D165" s="19" t="n">
        <v>105</v>
      </c>
      <c r="E165" s="21" t="n">
        <v>63.5443</v>
      </c>
      <c r="F165" s="22" t="n">
        <v>152.1624</v>
      </c>
      <c r="G165" s="19" t="n">
        <v>64</v>
      </c>
      <c r="H165" s="21" t="n">
        <v>43.4092</v>
      </c>
      <c r="I165" s="22" t="n">
        <v>89.8446</v>
      </c>
      <c r="J165" s="22" t="n">
        <f aca="false">I165*100/F165</f>
        <v>59.0452043343165</v>
      </c>
      <c r="K165" s="23" t="n">
        <f aca="false">100-J165</f>
        <v>40.9547956656835</v>
      </c>
    </row>
    <row r="166" customFormat="false" ht="12.75" hidden="false" customHeight="false" outlineLevel="0" collapsed="false">
      <c r="A166" s="18" t="s">
        <v>336</v>
      </c>
      <c r="B166" s="19" t="s">
        <v>337</v>
      </c>
      <c r="C166" s="20" t="s">
        <v>16</v>
      </c>
      <c r="D166" s="19" t="n">
        <v>119</v>
      </c>
      <c r="E166" s="21" t="n">
        <v>68.42</v>
      </c>
      <c r="F166" s="22" t="n">
        <v>139.5283</v>
      </c>
      <c r="G166" s="19" t="n">
        <v>77</v>
      </c>
      <c r="H166" s="21" t="n">
        <v>56.7052</v>
      </c>
      <c r="I166" s="22" t="n">
        <v>89.5889</v>
      </c>
      <c r="J166" s="22" t="n">
        <f aca="false">I166*100/F166</f>
        <v>64.2084079000461</v>
      </c>
      <c r="K166" s="23" t="n">
        <f aca="false">100-J166</f>
        <v>35.7915920999539</v>
      </c>
    </row>
    <row r="167" customFormat="false" ht="12.75" hidden="false" customHeight="false" outlineLevel="0" collapsed="false">
      <c r="A167" s="18" t="s">
        <v>338</v>
      </c>
      <c r="B167" s="19" t="s">
        <v>339</v>
      </c>
      <c r="C167" s="20" t="s">
        <v>16</v>
      </c>
      <c r="D167" s="19" t="n">
        <v>393</v>
      </c>
      <c r="E167" s="21" t="n">
        <v>269.8232</v>
      </c>
      <c r="F167" s="22" t="n">
        <v>353.0272</v>
      </c>
      <c r="G167" s="19" t="n">
        <v>208</v>
      </c>
      <c r="H167" s="21" t="n">
        <v>200.6354</v>
      </c>
      <c r="I167" s="22" t="n">
        <v>178.0339</v>
      </c>
      <c r="J167" s="22" t="n">
        <f aca="false">I167*100/F167</f>
        <v>50.4306467037101</v>
      </c>
      <c r="K167" s="23" t="n">
        <f aca="false">100-J167</f>
        <v>49.5693532962899</v>
      </c>
    </row>
    <row r="168" customFormat="false" ht="12.75" hidden="false" customHeight="false" outlineLevel="0" collapsed="false">
      <c r="A168" s="18" t="s">
        <v>340</v>
      </c>
      <c r="B168" s="19" t="s">
        <v>341</v>
      </c>
      <c r="C168" s="20" t="s">
        <v>16</v>
      </c>
      <c r="D168" s="19" t="n">
        <v>151</v>
      </c>
      <c r="E168" s="21" t="n">
        <v>31.8436</v>
      </c>
      <c r="F168" s="22" t="n">
        <v>60.944</v>
      </c>
      <c r="G168" s="19" t="n">
        <v>104</v>
      </c>
      <c r="H168" s="21" t="n">
        <v>27.2669</v>
      </c>
      <c r="I168" s="22" t="n">
        <v>46.7658</v>
      </c>
      <c r="J168" s="22" t="n">
        <f aca="false">I168*100/F168</f>
        <v>76.7356917826201</v>
      </c>
      <c r="K168" s="23" t="n">
        <f aca="false">100-J168</f>
        <v>23.2643082173799</v>
      </c>
    </row>
    <row r="169" customFormat="false" ht="12.75" hidden="false" customHeight="false" outlineLevel="0" collapsed="false">
      <c r="A169" s="18" t="s">
        <v>342</v>
      </c>
      <c r="B169" s="19" t="s">
        <v>343</v>
      </c>
      <c r="C169" s="20" t="s">
        <v>16</v>
      </c>
      <c r="D169" s="19" t="n">
        <v>185</v>
      </c>
      <c r="E169" s="21" t="n">
        <v>50.9202</v>
      </c>
      <c r="F169" s="22" t="n">
        <v>102.1378</v>
      </c>
      <c r="G169" s="19" t="n">
        <v>133</v>
      </c>
      <c r="H169" s="21" t="n">
        <v>41.0152</v>
      </c>
      <c r="I169" s="22" t="n">
        <v>64.7681</v>
      </c>
      <c r="J169" s="22" t="n">
        <f aca="false">I169*100/F169</f>
        <v>63.412468253673</v>
      </c>
      <c r="K169" s="23" t="n">
        <f aca="false">100-J169</f>
        <v>36.587531746327</v>
      </c>
    </row>
    <row r="170" customFormat="false" ht="12.75" hidden="false" customHeight="false" outlineLevel="0" collapsed="false">
      <c r="A170" s="18" t="s">
        <v>344</v>
      </c>
      <c r="B170" s="19" t="s">
        <v>345</v>
      </c>
      <c r="C170" s="20" t="s">
        <v>16</v>
      </c>
      <c r="D170" s="19" t="n">
        <v>138</v>
      </c>
      <c r="E170" s="21" t="n">
        <v>496.2933</v>
      </c>
      <c r="F170" s="22" t="n">
        <v>233.1675</v>
      </c>
      <c r="G170" s="19" t="n">
        <v>103</v>
      </c>
      <c r="H170" s="21" t="n">
        <v>489.831</v>
      </c>
      <c r="I170" s="22" t="n">
        <v>205.0889</v>
      </c>
      <c r="J170" s="22" t="n">
        <f aca="false">I170*100/F170</f>
        <v>87.9577556906516</v>
      </c>
      <c r="K170" s="23" t="n">
        <f aca="false">100-J170</f>
        <v>12.0422443093484</v>
      </c>
    </row>
    <row r="171" customFormat="false" ht="12.75" hidden="false" customHeight="false" outlineLevel="0" collapsed="false">
      <c r="A171" s="18" t="s">
        <v>346</v>
      </c>
      <c r="B171" s="19" t="s">
        <v>347</v>
      </c>
      <c r="C171" s="20" t="s">
        <v>16</v>
      </c>
      <c r="D171" s="19" t="n">
        <v>412</v>
      </c>
      <c r="E171" s="21" t="n">
        <v>2312.0142</v>
      </c>
      <c r="F171" s="22" t="n">
        <v>3000.7546</v>
      </c>
      <c r="G171" s="19" t="n">
        <v>208</v>
      </c>
      <c r="H171" s="21" t="n">
        <v>1737.2264</v>
      </c>
      <c r="I171" s="22" t="n">
        <v>1757.3622</v>
      </c>
      <c r="J171" s="22" t="n">
        <f aca="false">I171*100/F171</f>
        <v>58.5640091995527</v>
      </c>
      <c r="K171" s="23" t="n">
        <f aca="false">100-J171</f>
        <v>41.4359908004473</v>
      </c>
    </row>
    <row r="172" customFormat="false" ht="12.75" hidden="false" customHeight="false" outlineLevel="0" collapsed="false">
      <c r="A172" s="18" t="s">
        <v>348</v>
      </c>
      <c r="B172" s="19" t="s">
        <v>349</v>
      </c>
      <c r="C172" s="20" t="s">
        <v>16</v>
      </c>
      <c r="D172" s="19" t="n">
        <v>112</v>
      </c>
      <c r="E172" s="21" t="n">
        <v>66.0878</v>
      </c>
      <c r="F172" s="22" t="n">
        <v>93.96</v>
      </c>
      <c r="G172" s="19" t="n">
        <v>79</v>
      </c>
      <c r="H172" s="21" t="n">
        <v>57.8013</v>
      </c>
      <c r="I172" s="22" t="n">
        <v>66.1743</v>
      </c>
      <c r="J172" s="22" t="n">
        <f aca="false">I172*100/F172</f>
        <v>70.4281609195402</v>
      </c>
      <c r="K172" s="23" t="n">
        <f aca="false">100-J172</f>
        <v>29.5718390804598</v>
      </c>
    </row>
    <row r="173" customFormat="false" ht="12.75" hidden="false" customHeight="false" outlineLevel="0" collapsed="false">
      <c r="A173" s="18" t="s">
        <v>350</v>
      </c>
      <c r="B173" s="19" t="s">
        <v>351</v>
      </c>
      <c r="C173" s="20" t="s">
        <v>16</v>
      </c>
      <c r="D173" s="19" t="n">
        <v>49</v>
      </c>
      <c r="E173" s="21" t="n">
        <v>42.0186</v>
      </c>
      <c r="F173" s="22" t="n">
        <v>117.1273</v>
      </c>
      <c r="G173" s="19" t="n">
        <v>27</v>
      </c>
      <c r="H173" s="21" t="n">
        <v>35.7793</v>
      </c>
      <c r="I173" s="22" t="n">
        <v>95.5251</v>
      </c>
      <c r="J173" s="22" t="n">
        <f aca="false">I173*100/F173</f>
        <v>81.5566481938882</v>
      </c>
      <c r="K173" s="23" t="n">
        <f aca="false">100-J173</f>
        <v>18.4433518061118</v>
      </c>
    </row>
    <row r="174" customFormat="false" ht="12.75" hidden="false" customHeight="false" outlineLevel="0" collapsed="false">
      <c r="A174" s="18" t="s">
        <v>352</v>
      </c>
      <c r="B174" s="19" t="s">
        <v>353</v>
      </c>
      <c r="C174" s="20" t="s">
        <v>16</v>
      </c>
      <c r="D174" s="19" t="n">
        <v>82</v>
      </c>
      <c r="E174" s="21" t="n">
        <v>828.59</v>
      </c>
      <c r="F174" s="22" t="n">
        <v>1064.2881</v>
      </c>
      <c r="G174" s="19" t="n">
        <v>47</v>
      </c>
      <c r="H174" s="21" t="n">
        <v>714.2889</v>
      </c>
      <c r="I174" s="22" t="n">
        <v>827.7869</v>
      </c>
      <c r="J174" s="22" t="n">
        <f aca="false">I174*100/F174</f>
        <v>77.7784605502965</v>
      </c>
      <c r="K174" s="23" t="n">
        <f aca="false">100-J174</f>
        <v>22.2215394497035</v>
      </c>
    </row>
    <row r="175" customFormat="false" ht="12.75" hidden="false" customHeight="false" outlineLevel="0" collapsed="false">
      <c r="A175" s="18" t="s">
        <v>354</v>
      </c>
      <c r="B175" s="19" t="s">
        <v>355</v>
      </c>
      <c r="C175" s="20" t="s">
        <v>16</v>
      </c>
      <c r="D175" s="19" t="n">
        <v>67</v>
      </c>
      <c r="E175" s="21" t="n">
        <v>50.652</v>
      </c>
      <c r="F175" s="22" t="n">
        <v>353.6461</v>
      </c>
      <c r="G175" s="19" t="n">
        <v>28</v>
      </c>
      <c r="H175" s="21" t="n">
        <v>45.6145</v>
      </c>
      <c r="I175" s="22" t="n">
        <v>312.3166</v>
      </c>
      <c r="J175" s="22" t="n">
        <f aca="false">I175*100/F175</f>
        <v>88.3133166179409</v>
      </c>
      <c r="K175" s="23" t="n">
        <f aca="false">100-J175</f>
        <v>11.6866833820591</v>
      </c>
    </row>
    <row r="176" customFormat="false" ht="12.75" hidden="false" customHeight="false" outlineLevel="0" collapsed="false">
      <c r="A176" s="18" t="s">
        <v>356</v>
      </c>
      <c r="B176" s="19" t="s">
        <v>357</v>
      </c>
      <c r="C176" s="20" t="s">
        <v>16</v>
      </c>
      <c r="D176" s="19" t="n">
        <v>16</v>
      </c>
      <c r="E176" s="21" t="n">
        <v>58.2958</v>
      </c>
      <c r="F176" s="22" t="n">
        <v>188.5076</v>
      </c>
      <c r="G176" s="19" t="n">
        <v>5</v>
      </c>
      <c r="H176" s="21" t="n">
        <v>28.7605</v>
      </c>
      <c r="I176" s="22" t="n">
        <v>131.8074</v>
      </c>
      <c r="J176" s="22" t="n">
        <f aca="false">I176*100/F176</f>
        <v>69.9215310151951</v>
      </c>
      <c r="K176" s="23" t="n">
        <f aca="false">100-J176</f>
        <v>30.0784689848049</v>
      </c>
    </row>
    <row r="177" customFormat="false" ht="12.75" hidden="false" customHeight="false" outlineLevel="0" collapsed="false">
      <c r="A177" s="18" t="s">
        <v>358</v>
      </c>
      <c r="B177" s="19" t="s">
        <v>359</v>
      </c>
      <c r="C177" s="20" t="s">
        <v>16</v>
      </c>
      <c r="D177" s="19" t="n">
        <v>24</v>
      </c>
      <c r="E177" s="21" t="n">
        <v>14.2216</v>
      </c>
      <c r="F177" s="22" t="n">
        <v>74.7158</v>
      </c>
      <c r="G177" s="19" t="n">
        <v>16</v>
      </c>
      <c r="H177" s="21" t="n">
        <v>5.5903</v>
      </c>
      <c r="I177" s="22" t="n">
        <v>54.014</v>
      </c>
      <c r="J177" s="22" t="n">
        <f aca="false">I177*100/F177</f>
        <v>72.2926074538451</v>
      </c>
      <c r="K177" s="23" t="n">
        <f aca="false">100-J177</f>
        <v>27.7073925461549</v>
      </c>
    </row>
    <row r="178" customFormat="false" ht="12.75" hidden="false" customHeight="false" outlineLevel="0" collapsed="false">
      <c r="A178" s="18" t="s">
        <v>360</v>
      </c>
      <c r="B178" s="19" t="s">
        <v>361</v>
      </c>
      <c r="C178" s="20" t="s">
        <v>16</v>
      </c>
      <c r="D178" s="19" t="n">
        <v>57</v>
      </c>
      <c r="E178" s="21" t="n">
        <v>95.6029</v>
      </c>
      <c r="F178" s="22" t="n">
        <v>467.1211</v>
      </c>
      <c r="G178" s="19" t="n">
        <v>39</v>
      </c>
      <c r="H178" s="21" t="n">
        <v>75.575</v>
      </c>
      <c r="I178" s="22" t="n">
        <v>320.2862</v>
      </c>
      <c r="J178" s="22" t="n">
        <f aca="false">I178*100/F178</f>
        <v>68.5659885627089</v>
      </c>
      <c r="K178" s="23" t="n">
        <f aca="false">100-J178</f>
        <v>31.4340114372911</v>
      </c>
    </row>
    <row r="179" customFormat="false" ht="12.75" hidden="false" customHeight="false" outlineLevel="0" collapsed="false">
      <c r="A179" s="18" t="s">
        <v>362</v>
      </c>
      <c r="B179" s="19" t="s">
        <v>363</v>
      </c>
      <c r="C179" s="20" t="s">
        <v>16</v>
      </c>
      <c r="D179" s="19" t="n">
        <v>142</v>
      </c>
      <c r="E179" s="21" t="n">
        <v>361.6273</v>
      </c>
      <c r="F179" s="22" t="n">
        <v>1833.1729</v>
      </c>
      <c r="G179" s="19" t="n">
        <v>71</v>
      </c>
      <c r="H179" s="21" t="n">
        <v>234.4093</v>
      </c>
      <c r="I179" s="22" t="n">
        <v>1171.9608</v>
      </c>
      <c r="J179" s="22" t="n">
        <f aca="false">I179*100/F179</f>
        <v>63.9307290654362</v>
      </c>
      <c r="K179" s="23" t="n">
        <f aca="false">100-J179</f>
        <v>36.0692709345638</v>
      </c>
    </row>
    <row r="180" customFormat="false" ht="12.75" hidden="false" customHeight="false" outlineLevel="0" collapsed="false">
      <c r="A180" s="18" t="s">
        <v>364</v>
      </c>
      <c r="B180" s="19" t="s">
        <v>365</v>
      </c>
      <c r="C180" s="20" t="s">
        <v>16</v>
      </c>
      <c r="D180" s="19" t="n">
        <v>109</v>
      </c>
      <c r="E180" s="21" t="n">
        <v>1532.3321</v>
      </c>
      <c r="F180" s="22" t="n">
        <v>6013.0757</v>
      </c>
      <c r="G180" s="19" t="n">
        <v>34</v>
      </c>
      <c r="H180" s="21" t="n">
        <v>1116.5538</v>
      </c>
      <c r="I180" s="22" t="n">
        <v>3617.1111</v>
      </c>
      <c r="J180" s="22" t="n">
        <f aca="false">I180*100/F180</f>
        <v>60.1540921894597</v>
      </c>
      <c r="K180" s="23" t="n">
        <f aca="false">100-J180</f>
        <v>39.8459078105403</v>
      </c>
    </row>
    <row r="181" customFormat="false" ht="12.75" hidden="false" customHeight="false" outlineLevel="0" collapsed="false">
      <c r="A181" s="18" t="s">
        <v>366</v>
      </c>
      <c r="B181" s="19" t="s">
        <v>367</v>
      </c>
      <c r="C181" s="20" t="s">
        <v>16</v>
      </c>
      <c r="D181" s="19" t="n">
        <v>18</v>
      </c>
      <c r="E181" s="21" t="n">
        <v>71.7124</v>
      </c>
      <c r="F181" s="22" t="n">
        <v>258.4256</v>
      </c>
      <c r="G181" s="19" t="n">
        <v>6</v>
      </c>
      <c r="H181" s="21" t="n">
        <v>62.5414</v>
      </c>
      <c r="I181" s="22" t="n">
        <v>167.0536</v>
      </c>
      <c r="J181" s="22" t="n">
        <f aca="false">I181*100/F181</f>
        <v>64.6428217637881</v>
      </c>
      <c r="K181" s="23" t="n">
        <f aca="false">100-J181</f>
        <v>35.3571782362119</v>
      </c>
    </row>
    <row r="182" customFormat="false" ht="12.75" hidden="false" customHeight="false" outlineLevel="0" collapsed="false">
      <c r="A182" s="18" t="s">
        <v>368</v>
      </c>
      <c r="B182" s="19" t="s">
        <v>369</v>
      </c>
      <c r="C182" s="20" t="s">
        <v>16</v>
      </c>
      <c r="D182" s="19" t="n">
        <v>73</v>
      </c>
      <c r="E182" s="21" t="n">
        <v>15.4844</v>
      </c>
      <c r="F182" s="22" t="n">
        <v>156.139</v>
      </c>
      <c r="G182" s="19" t="n">
        <v>25</v>
      </c>
      <c r="H182" s="21" t="n">
        <v>6.1138</v>
      </c>
      <c r="I182" s="22" t="n">
        <v>84.6323</v>
      </c>
      <c r="J182" s="22" t="n">
        <f aca="false">I182*100/F182</f>
        <v>54.2031779376069</v>
      </c>
      <c r="K182" s="23" t="n">
        <f aca="false">100-J182</f>
        <v>45.7968220623931</v>
      </c>
    </row>
    <row r="183" customFormat="false" ht="12.75" hidden="false" customHeight="false" outlineLevel="0" collapsed="false">
      <c r="A183" s="18" t="s">
        <v>370</v>
      </c>
      <c r="B183" s="19" t="s">
        <v>371</v>
      </c>
      <c r="C183" s="20" t="s">
        <v>16</v>
      </c>
      <c r="D183" s="19" t="n">
        <v>74</v>
      </c>
      <c r="E183" s="21" t="n">
        <v>65.0891</v>
      </c>
      <c r="F183" s="22" t="n">
        <v>107.296</v>
      </c>
      <c r="G183" s="19" t="n">
        <v>41</v>
      </c>
      <c r="H183" s="21" t="n">
        <v>57.2721</v>
      </c>
      <c r="I183" s="22" t="n">
        <v>61.0348</v>
      </c>
      <c r="J183" s="22" t="n">
        <f aca="false">I183*100/F183</f>
        <v>56.8845064121682</v>
      </c>
      <c r="K183" s="23" t="n">
        <f aca="false">100-J183</f>
        <v>43.1154935878318</v>
      </c>
    </row>
    <row r="184" customFormat="false" ht="12.75" hidden="false" customHeight="false" outlineLevel="0" collapsed="false">
      <c r="A184" s="18" t="s">
        <v>372</v>
      </c>
      <c r="B184" s="19" t="s">
        <v>373</v>
      </c>
      <c r="C184" s="20" t="s">
        <v>16</v>
      </c>
      <c r="D184" s="19" t="n">
        <v>77</v>
      </c>
      <c r="E184" s="21" t="n">
        <v>63.6118</v>
      </c>
      <c r="F184" s="22" t="n">
        <v>631.124</v>
      </c>
      <c r="G184" s="19" t="n">
        <v>30</v>
      </c>
      <c r="H184" s="21" t="n">
        <v>57.2122</v>
      </c>
      <c r="I184" s="22" t="n">
        <v>460.9555</v>
      </c>
      <c r="J184" s="22" t="n">
        <f aca="false">I184*100/F184</f>
        <v>73.0372319861073</v>
      </c>
      <c r="K184" s="23" t="n">
        <f aca="false">100-J184</f>
        <v>26.9627680138927</v>
      </c>
    </row>
    <row r="185" customFormat="false" ht="12.75" hidden="false" customHeight="false" outlineLevel="0" collapsed="false">
      <c r="A185" s="18" t="s">
        <v>374</v>
      </c>
      <c r="B185" s="19" t="s">
        <v>375</v>
      </c>
      <c r="C185" s="20" t="s">
        <v>16</v>
      </c>
      <c r="D185" s="19" t="n">
        <v>394</v>
      </c>
      <c r="E185" s="21" t="n">
        <v>899.1538</v>
      </c>
      <c r="F185" s="22" t="n">
        <v>3625.8916</v>
      </c>
      <c r="G185" s="19" t="n">
        <v>192</v>
      </c>
      <c r="H185" s="21" t="n">
        <v>719.9661</v>
      </c>
      <c r="I185" s="22" t="n">
        <v>1992.1668</v>
      </c>
      <c r="J185" s="22" t="n">
        <f aca="false">I185*100/F185</f>
        <v>54.9428118590197</v>
      </c>
      <c r="K185" s="23" t="n">
        <f aca="false">100-J185</f>
        <v>45.0571881409803</v>
      </c>
    </row>
    <row r="186" customFormat="false" ht="12.75" hidden="false" customHeight="false" outlineLevel="0" collapsed="false">
      <c r="A186" s="18" t="s">
        <v>376</v>
      </c>
      <c r="B186" s="19" t="s">
        <v>377</v>
      </c>
      <c r="C186" s="20" t="s">
        <v>16</v>
      </c>
      <c r="D186" s="19" t="n">
        <v>65</v>
      </c>
      <c r="E186" s="21" t="n">
        <v>82.048</v>
      </c>
      <c r="F186" s="22" t="n">
        <v>94.1519</v>
      </c>
      <c r="G186" s="19" t="n">
        <v>35</v>
      </c>
      <c r="H186" s="21" t="n">
        <v>73.3424</v>
      </c>
      <c r="I186" s="22" t="n">
        <v>72.4436</v>
      </c>
      <c r="J186" s="22" t="n">
        <f aca="false">I186*100/F186</f>
        <v>76.9433224395897</v>
      </c>
      <c r="K186" s="23" t="n">
        <f aca="false">100-J186</f>
        <v>23.0566775604104</v>
      </c>
    </row>
    <row r="187" customFormat="false" ht="12.75" hidden="false" customHeight="false" outlineLevel="0" collapsed="false">
      <c r="A187" s="18" t="s">
        <v>378</v>
      </c>
      <c r="B187" s="19" t="s">
        <v>379</v>
      </c>
      <c r="C187" s="20" t="s">
        <v>16</v>
      </c>
      <c r="D187" s="19" t="n">
        <v>23</v>
      </c>
      <c r="E187" s="21" t="n">
        <v>1.5027</v>
      </c>
      <c r="F187" s="22" t="n">
        <v>58.7494</v>
      </c>
      <c r="G187" s="19" t="n">
        <v>11</v>
      </c>
      <c r="H187" s="21" t="n">
        <v>0.8181</v>
      </c>
      <c r="I187" s="22" t="n">
        <v>36.1494</v>
      </c>
      <c r="J187" s="22" t="n">
        <f aca="false">I187*100/F187</f>
        <v>61.5315220240547</v>
      </c>
      <c r="K187" s="23" t="n">
        <f aca="false">100-J187</f>
        <v>38.4684779759453</v>
      </c>
    </row>
    <row r="188" customFormat="false" ht="12.75" hidden="false" customHeight="false" outlineLevel="0" collapsed="false">
      <c r="A188" s="18" t="s">
        <v>380</v>
      </c>
      <c r="B188" s="19" t="s">
        <v>381</v>
      </c>
      <c r="C188" s="20" t="s">
        <v>16</v>
      </c>
      <c r="D188" s="19" t="n">
        <v>439</v>
      </c>
      <c r="E188" s="21" t="n">
        <v>1178.3858</v>
      </c>
      <c r="F188" s="22" t="n">
        <v>3733.9892</v>
      </c>
      <c r="G188" s="19" t="n">
        <v>191</v>
      </c>
      <c r="H188" s="21" t="n">
        <v>826.5672</v>
      </c>
      <c r="I188" s="22" t="n">
        <v>2050.7909</v>
      </c>
      <c r="J188" s="22" t="n">
        <f aca="false">I188*100/F188</f>
        <v>54.9222504446451</v>
      </c>
      <c r="K188" s="23" t="n">
        <f aca="false">100-J188</f>
        <v>45.0777495553549</v>
      </c>
    </row>
    <row r="189" customFormat="false" ht="12.75" hidden="false" customHeight="false" outlineLevel="0" collapsed="false">
      <c r="A189" s="18" t="s">
        <v>382</v>
      </c>
      <c r="B189" s="19" t="s">
        <v>383</v>
      </c>
      <c r="C189" s="20" t="s">
        <v>16</v>
      </c>
      <c r="D189" s="19" t="n">
        <v>36</v>
      </c>
      <c r="E189" s="21" t="n">
        <v>134.3101</v>
      </c>
      <c r="F189" s="22" t="n">
        <v>282.5049</v>
      </c>
      <c r="G189" s="19" t="n">
        <v>15</v>
      </c>
      <c r="H189" s="21" t="n">
        <v>134.0798</v>
      </c>
      <c r="I189" s="22" t="n">
        <v>251.722</v>
      </c>
      <c r="J189" s="22" t="n">
        <f aca="false">I189*100/F189</f>
        <v>89.1035872298144</v>
      </c>
      <c r="K189" s="23" t="n">
        <f aca="false">100-J189</f>
        <v>10.8964127701856</v>
      </c>
    </row>
    <row r="190" customFormat="false" ht="12.75" hidden="false" customHeight="false" outlineLevel="0" collapsed="false">
      <c r="A190" s="18" t="s">
        <v>384</v>
      </c>
      <c r="B190" s="19" t="s">
        <v>385</v>
      </c>
      <c r="C190" s="20" t="s">
        <v>16</v>
      </c>
      <c r="D190" s="19" t="n">
        <v>52</v>
      </c>
      <c r="E190" s="21" t="n">
        <v>134.9542</v>
      </c>
      <c r="F190" s="22" t="n">
        <v>109.1718</v>
      </c>
      <c r="G190" s="19" t="n">
        <v>34</v>
      </c>
      <c r="H190" s="21" t="n">
        <v>107.0626</v>
      </c>
      <c r="I190" s="22" t="n">
        <v>61.227</v>
      </c>
      <c r="J190" s="22" t="n">
        <f aca="false">I190*100/F190</f>
        <v>56.0831643336466</v>
      </c>
      <c r="K190" s="23" t="n">
        <f aca="false">100-J190</f>
        <v>43.9168356663534</v>
      </c>
    </row>
    <row r="191" customFormat="false" ht="12.75" hidden="false" customHeight="false" outlineLevel="0" collapsed="false">
      <c r="A191" s="18" t="s">
        <v>386</v>
      </c>
      <c r="B191" s="19" t="s">
        <v>387</v>
      </c>
      <c r="C191" s="20" t="s">
        <v>16</v>
      </c>
      <c r="D191" s="19" t="n">
        <v>22</v>
      </c>
      <c r="E191" s="21" t="n">
        <v>968.6366</v>
      </c>
      <c r="F191" s="22" t="n">
        <v>1418.7537</v>
      </c>
      <c r="G191" s="19" t="n">
        <v>8</v>
      </c>
      <c r="H191" s="21" t="n">
        <v>741.5031</v>
      </c>
      <c r="I191" s="22" t="n">
        <v>1013.1812</v>
      </c>
      <c r="J191" s="22" t="n">
        <f aca="false">I191*100/F191</f>
        <v>71.4134666221487</v>
      </c>
      <c r="K191" s="23" t="n">
        <f aca="false">100-J191</f>
        <v>28.5865333778513</v>
      </c>
    </row>
    <row r="192" customFormat="false" ht="12.75" hidden="false" customHeight="false" outlineLevel="0" collapsed="false">
      <c r="A192" s="18" t="s">
        <v>388</v>
      </c>
      <c r="B192" s="19" t="s">
        <v>389</v>
      </c>
      <c r="C192" s="20" t="s">
        <v>16</v>
      </c>
      <c r="D192" s="19" t="n">
        <v>154</v>
      </c>
      <c r="E192" s="21" t="n">
        <v>592.6862</v>
      </c>
      <c r="F192" s="22" t="n">
        <v>894.5973</v>
      </c>
      <c r="G192" s="19" t="n">
        <v>121</v>
      </c>
      <c r="H192" s="21" t="n">
        <v>496.2563</v>
      </c>
      <c r="I192" s="22" t="n">
        <v>675.4718</v>
      </c>
      <c r="J192" s="22" t="n">
        <f aca="false">I192*100/F192</f>
        <v>75.5056828362885</v>
      </c>
      <c r="K192" s="23" t="n">
        <f aca="false">100-J192</f>
        <v>24.4943171637115</v>
      </c>
    </row>
    <row r="193" customFormat="false" ht="12.75" hidden="false" customHeight="false" outlineLevel="0" collapsed="false">
      <c r="A193" s="18" t="s">
        <v>390</v>
      </c>
      <c r="B193" s="19" t="s">
        <v>391</v>
      </c>
      <c r="C193" s="20" t="s">
        <v>16</v>
      </c>
      <c r="D193" s="19" t="n">
        <v>95</v>
      </c>
      <c r="E193" s="21" t="n">
        <v>184.5156</v>
      </c>
      <c r="F193" s="22" t="n">
        <v>349.9749</v>
      </c>
      <c r="G193" s="19" t="n">
        <v>72</v>
      </c>
      <c r="H193" s="21" t="n">
        <v>167.325</v>
      </c>
      <c r="I193" s="22" t="n">
        <v>296.2165</v>
      </c>
      <c r="J193" s="22" t="n">
        <f aca="false">I193*100/F193</f>
        <v>84.6393555652134</v>
      </c>
      <c r="K193" s="23" t="n">
        <f aca="false">100-J193</f>
        <v>15.3606444347866</v>
      </c>
    </row>
    <row r="194" customFormat="false" ht="12.75" hidden="false" customHeight="false" outlineLevel="0" collapsed="false">
      <c r="A194" s="18" t="s">
        <v>392</v>
      </c>
      <c r="B194" s="19" t="s">
        <v>393</v>
      </c>
      <c r="C194" s="20" t="s">
        <v>16</v>
      </c>
      <c r="D194" s="19" t="n">
        <v>102</v>
      </c>
      <c r="E194" s="21" t="n">
        <v>134.0648</v>
      </c>
      <c r="F194" s="22" t="n">
        <v>145.5249</v>
      </c>
      <c r="G194" s="19" t="n">
        <v>70</v>
      </c>
      <c r="H194" s="21" t="n">
        <v>111.5402</v>
      </c>
      <c r="I194" s="22" t="n">
        <v>97.3896</v>
      </c>
      <c r="J194" s="22" t="n">
        <f aca="false">I194*100/F194</f>
        <v>66.9229801910189</v>
      </c>
      <c r="K194" s="23" t="n">
        <f aca="false">100-J194</f>
        <v>33.0770198089811</v>
      </c>
    </row>
    <row r="195" customFormat="false" ht="12.75" hidden="false" customHeight="false" outlineLevel="0" collapsed="false">
      <c r="A195" s="18" t="s">
        <v>394</v>
      </c>
      <c r="B195" s="19" t="s">
        <v>395</v>
      </c>
      <c r="C195" s="20" t="s">
        <v>16</v>
      </c>
      <c r="D195" s="19" t="n">
        <v>124</v>
      </c>
      <c r="E195" s="21" t="n">
        <v>50.8158</v>
      </c>
      <c r="F195" s="22" t="n">
        <v>95.749</v>
      </c>
      <c r="G195" s="19" t="n">
        <v>90</v>
      </c>
      <c r="H195" s="21" t="n">
        <v>38.6547</v>
      </c>
      <c r="I195" s="22" t="n">
        <v>57.8785</v>
      </c>
      <c r="J195" s="22" t="n">
        <f aca="false">I195*100/F195</f>
        <v>60.4481508945263</v>
      </c>
      <c r="K195" s="23" t="n">
        <f aca="false">100-J195</f>
        <v>39.5518491054737</v>
      </c>
    </row>
    <row r="196" customFormat="false" ht="12.75" hidden="false" customHeight="false" outlineLevel="0" collapsed="false">
      <c r="A196" s="18" t="s">
        <v>396</v>
      </c>
      <c r="B196" s="19" t="s">
        <v>397</v>
      </c>
      <c r="C196" s="20" t="s">
        <v>16</v>
      </c>
      <c r="D196" s="19" t="n">
        <v>78</v>
      </c>
      <c r="E196" s="21" t="n">
        <v>46.7903</v>
      </c>
      <c r="F196" s="22" t="n">
        <v>181.0351</v>
      </c>
      <c r="G196" s="19" t="n">
        <v>46</v>
      </c>
      <c r="H196" s="21" t="n">
        <v>29.6349</v>
      </c>
      <c r="I196" s="22" t="n">
        <v>123.6304</v>
      </c>
      <c r="J196" s="22" t="n">
        <f aca="false">I196*100/F196</f>
        <v>68.2908452559752</v>
      </c>
      <c r="K196" s="23" t="n">
        <f aca="false">100-J196</f>
        <v>31.7091547440248</v>
      </c>
    </row>
    <row r="197" customFormat="false" ht="13.5" hidden="false" customHeight="false" outlineLevel="0" collapsed="false">
      <c r="A197" s="24" t="s">
        <v>398</v>
      </c>
      <c r="B197" s="25" t="s">
        <v>399</v>
      </c>
      <c r="C197" s="26" t="s">
        <v>16</v>
      </c>
      <c r="D197" s="25" t="n">
        <v>104</v>
      </c>
      <c r="E197" s="27" t="n">
        <v>48.4101</v>
      </c>
      <c r="F197" s="28" t="n">
        <v>55.4557</v>
      </c>
      <c r="G197" s="25" t="n">
        <v>76</v>
      </c>
      <c r="H197" s="27" t="n">
        <v>46.075</v>
      </c>
      <c r="I197" s="28" t="n">
        <v>35.4871</v>
      </c>
      <c r="J197" s="28" t="n">
        <f aca="false">I197*100/F197</f>
        <v>63.9917988592697</v>
      </c>
      <c r="K197" s="29" t="n">
        <f aca="false">100-J197</f>
        <v>36.0082011407304</v>
      </c>
    </row>
    <row r="198" customFormat="false" ht="13.5" hidden="false" customHeight="false" outlineLevel="0" collapsed="false">
      <c r="E198" s="30"/>
      <c r="F198" s="31"/>
      <c r="H198" s="30"/>
      <c r="I198" s="31"/>
    </row>
    <row r="199" customFormat="false" ht="12.75" hidden="false" customHeight="false" outlineLevel="0" collapsed="false">
      <c r="E199" s="30"/>
      <c r="F199" s="31"/>
      <c r="H199" s="30"/>
      <c r="I199" s="31"/>
    </row>
    <row r="200" customFormat="false" ht="12.75" hidden="false" customHeight="false" outlineLevel="0" collapsed="false">
      <c r="E200" s="30"/>
      <c r="F200" s="31"/>
      <c r="H200" s="30"/>
      <c r="I200" s="31"/>
    </row>
    <row r="201" customFormat="false" ht="12.75" hidden="false" customHeight="false" outlineLevel="0" collapsed="false">
      <c r="E201" s="30"/>
      <c r="F201" s="31"/>
      <c r="H201" s="30"/>
      <c r="I201" s="31"/>
    </row>
    <row r="202" customFormat="false" ht="12.75" hidden="false" customHeight="false" outlineLevel="0" collapsed="false">
      <c r="E202" s="30"/>
      <c r="F202" s="31"/>
      <c r="H202" s="30"/>
      <c r="I202" s="31"/>
    </row>
    <row r="203" customFormat="false" ht="12.75" hidden="false" customHeight="false" outlineLevel="0" collapsed="false">
      <c r="E203" s="30"/>
      <c r="F203" s="31"/>
      <c r="H203" s="30"/>
      <c r="I203" s="31"/>
    </row>
    <row r="204" customFormat="false" ht="12.75" hidden="false" customHeight="false" outlineLevel="0" collapsed="false">
      <c r="E204" s="30"/>
      <c r="F204" s="31"/>
      <c r="H204" s="30"/>
      <c r="I204" s="31"/>
    </row>
    <row r="205" customFormat="false" ht="12.75" hidden="false" customHeight="false" outlineLevel="0" collapsed="false">
      <c r="E205" s="30"/>
      <c r="F205" s="31"/>
      <c r="H205" s="30"/>
      <c r="I205" s="31"/>
    </row>
    <row r="206" customFormat="false" ht="12.75" hidden="false" customHeight="false" outlineLevel="0" collapsed="false">
      <c r="E206" s="30"/>
      <c r="F206" s="31"/>
      <c r="H206" s="30"/>
      <c r="I206" s="31"/>
    </row>
    <row r="207" customFormat="false" ht="12.75" hidden="false" customHeight="false" outlineLevel="0" collapsed="false">
      <c r="E207" s="30"/>
      <c r="F207" s="31"/>
      <c r="H207" s="30"/>
      <c r="I207" s="31"/>
    </row>
    <row r="208" customFormat="false" ht="12.75" hidden="false" customHeight="false" outlineLevel="0" collapsed="false">
      <c r="E208" s="30"/>
      <c r="F208" s="31"/>
      <c r="H208" s="30"/>
      <c r="I208" s="31"/>
    </row>
    <row r="209" customFormat="false" ht="12.75" hidden="false" customHeight="false" outlineLevel="0" collapsed="false">
      <c r="E209" s="30"/>
      <c r="F209" s="31"/>
      <c r="H209" s="30"/>
      <c r="I209" s="31"/>
    </row>
    <row r="210" customFormat="false" ht="12.75" hidden="false" customHeight="false" outlineLevel="0" collapsed="false">
      <c r="E210" s="30"/>
      <c r="F210" s="31"/>
      <c r="H210" s="30"/>
      <c r="I210" s="31"/>
    </row>
    <row r="211" customFormat="false" ht="12.75" hidden="false" customHeight="false" outlineLevel="0" collapsed="false">
      <c r="E211" s="30"/>
      <c r="F211" s="31"/>
      <c r="H211" s="30"/>
      <c r="I211" s="31"/>
    </row>
    <row r="212" customFormat="false" ht="12.75" hidden="false" customHeight="false" outlineLevel="0" collapsed="false">
      <c r="E212" s="30"/>
      <c r="F212" s="31"/>
      <c r="H212" s="30"/>
      <c r="I212" s="31"/>
    </row>
    <row r="213" customFormat="false" ht="12.75" hidden="false" customHeight="false" outlineLevel="0" collapsed="false">
      <c r="E213" s="30"/>
      <c r="F213" s="31"/>
      <c r="H213" s="30"/>
      <c r="I213" s="31"/>
    </row>
    <row r="214" customFormat="false" ht="12.75" hidden="false" customHeight="false" outlineLevel="0" collapsed="false">
      <c r="E214" s="30"/>
      <c r="F214" s="31"/>
      <c r="H214" s="30"/>
      <c r="I214" s="31"/>
    </row>
    <row r="215" customFormat="false" ht="12.75" hidden="false" customHeight="false" outlineLevel="0" collapsed="false">
      <c r="E215" s="30"/>
      <c r="F215" s="31"/>
      <c r="H215" s="30"/>
      <c r="I215" s="31"/>
    </row>
    <row r="216" customFormat="false" ht="12.75" hidden="false" customHeight="false" outlineLevel="0" collapsed="false">
      <c r="E216" s="30"/>
      <c r="F216" s="31"/>
      <c r="H216" s="30"/>
      <c r="I216" s="31"/>
    </row>
    <row r="217" customFormat="false" ht="12.75" hidden="false" customHeight="false" outlineLevel="0" collapsed="false">
      <c r="E217" s="30"/>
      <c r="F217" s="31"/>
      <c r="H217" s="30"/>
      <c r="I217" s="31"/>
    </row>
    <row r="218" customFormat="false" ht="12.75" hidden="false" customHeight="false" outlineLevel="0" collapsed="false">
      <c r="E218" s="30"/>
      <c r="F218" s="31"/>
      <c r="H218" s="30"/>
      <c r="I218" s="31"/>
    </row>
    <row r="219" customFormat="false" ht="12.75" hidden="false" customHeight="false" outlineLevel="0" collapsed="false">
      <c r="E219" s="30"/>
      <c r="F219" s="31"/>
      <c r="H219" s="30"/>
      <c r="I219" s="31"/>
    </row>
    <row r="220" customFormat="false" ht="12.75" hidden="false" customHeight="false" outlineLevel="0" collapsed="false">
      <c r="E220" s="30"/>
      <c r="F220" s="31"/>
      <c r="H220" s="30"/>
      <c r="I220" s="31"/>
    </row>
    <row r="221" customFormat="false" ht="12.75" hidden="false" customHeight="false" outlineLevel="0" collapsed="false">
      <c r="E221" s="30"/>
      <c r="F221" s="31"/>
      <c r="H221" s="30"/>
      <c r="I221" s="31"/>
    </row>
    <row r="222" customFormat="false" ht="12.75" hidden="false" customHeight="false" outlineLevel="0" collapsed="false">
      <c r="E222" s="30"/>
      <c r="F222" s="31"/>
      <c r="H222" s="30"/>
      <c r="I222" s="31"/>
    </row>
    <row r="223" customFormat="false" ht="12.75" hidden="false" customHeight="false" outlineLevel="0" collapsed="false">
      <c r="E223" s="30"/>
      <c r="F223" s="31"/>
      <c r="H223" s="30"/>
      <c r="I223" s="31"/>
    </row>
    <row r="224" customFormat="false" ht="12.75" hidden="false" customHeight="false" outlineLevel="0" collapsed="false">
      <c r="E224" s="30"/>
      <c r="F224" s="31"/>
      <c r="H224" s="30"/>
      <c r="I224" s="31"/>
    </row>
    <row r="225" customFormat="false" ht="12.75" hidden="false" customHeight="false" outlineLevel="0" collapsed="false">
      <c r="E225" s="30"/>
      <c r="F225" s="31"/>
      <c r="H225" s="30"/>
      <c r="I225" s="31"/>
    </row>
    <row r="226" customFormat="false" ht="12.75" hidden="false" customHeight="false" outlineLevel="0" collapsed="false">
      <c r="E226" s="30"/>
      <c r="F226" s="31"/>
      <c r="H226" s="30"/>
      <c r="I226" s="31"/>
    </row>
    <row r="227" customFormat="false" ht="12.75" hidden="false" customHeight="false" outlineLevel="0" collapsed="false">
      <c r="E227" s="30"/>
      <c r="F227" s="31"/>
      <c r="H227" s="30"/>
      <c r="I227" s="31"/>
    </row>
    <row r="228" customFormat="false" ht="12.75" hidden="false" customHeight="false" outlineLevel="0" collapsed="false">
      <c r="E228" s="30"/>
      <c r="F228" s="31"/>
      <c r="H228" s="30"/>
      <c r="I228" s="31"/>
    </row>
    <row r="229" customFormat="false" ht="12.75" hidden="false" customHeight="false" outlineLevel="0" collapsed="false">
      <c r="E229" s="30"/>
      <c r="F229" s="31"/>
      <c r="H229" s="30"/>
      <c r="I229" s="31"/>
    </row>
    <row r="230" customFormat="false" ht="12.75" hidden="false" customHeight="false" outlineLevel="0" collapsed="false">
      <c r="E230" s="30"/>
      <c r="F230" s="31"/>
      <c r="H230" s="30"/>
      <c r="I230" s="31"/>
    </row>
    <row r="231" customFormat="false" ht="12.75" hidden="false" customHeight="false" outlineLevel="0" collapsed="false">
      <c r="E231" s="30"/>
      <c r="F231" s="31"/>
      <c r="H231" s="30"/>
      <c r="I231" s="31"/>
    </row>
    <row r="232" customFormat="false" ht="12.75" hidden="false" customHeight="false" outlineLevel="0" collapsed="false">
      <c r="E232" s="30"/>
      <c r="F232" s="31"/>
      <c r="H232" s="30"/>
      <c r="I232" s="31"/>
    </row>
    <row r="233" customFormat="false" ht="12.75" hidden="false" customHeight="false" outlineLevel="0" collapsed="false">
      <c r="E233" s="30"/>
      <c r="F233" s="31"/>
      <c r="H233" s="30"/>
      <c r="I233" s="31"/>
    </row>
    <row r="234" customFormat="false" ht="12.75" hidden="false" customHeight="false" outlineLevel="0" collapsed="false">
      <c r="E234" s="30"/>
      <c r="F234" s="31"/>
      <c r="H234" s="30"/>
      <c r="I234" s="31"/>
    </row>
    <row r="235" customFormat="false" ht="12.75" hidden="false" customHeight="false" outlineLevel="0" collapsed="false">
      <c r="E235" s="30"/>
      <c r="F235" s="31"/>
      <c r="H235" s="30"/>
      <c r="I235" s="31"/>
    </row>
    <row r="236" customFormat="false" ht="12.75" hidden="false" customHeight="false" outlineLevel="0" collapsed="false">
      <c r="E236" s="30"/>
      <c r="F236" s="31"/>
      <c r="H236" s="31"/>
      <c r="I236" s="31"/>
    </row>
    <row r="237" customFormat="false" ht="12.75" hidden="false" customHeight="false" outlineLevel="0" collapsed="false">
      <c r="E237" s="30"/>
      <c r="F237" s="31"/>
      <c r="H237" s="31"/>
      <c r="I237" s="31"/>
    </row>
    <row r="238" customFormat="false" ht="12.75" hidden="false" customHeight="false" outlineLevel="0" collapsed="false">
      <c r="E238" s="30"/>
      <c r="F238" s="31"/>
      <c r="H238" s="31"/>
      <c r="I238" s="31"/>
    </row>
    <row r="239" customFormat="false" ht="12.75" hidden="false" customHeight="false" outlineLevel="0" collapsed="false">
      <c r="E239" s="30"/>
      <c r="F239" s="31"/>
      <c r="H239" s="31"/>
      <c r="I239" s="31"/>
    </row>
    <row r="240" customFormat="false" ht="12.75" hidden="false" customHeight="false" outlineLevel="0" collapsed="false">
      <c r="E240" s="30"/>
      <c r="F240" s="31"/>
      <c r="H240" s="31"/>
      <c r="I240" s="31"/>
    </row>
    <row r="241" customFormat="false" ht="12.75" hidden="false" customHeight="false" outlineLevel="0" collapsed="false">
      <c r="E241" s="30"/>
      <c r="F241" s="31"/>
      <c r="H241" s="31"/>
      <c r="I241" s="31"/>
    </row>
    <row r="242" customFormat="false" ht="12.75" hidden="false" customHeight="false" outlineLevel="0" collapsed="false">
      <c r="E242" s="30"/>
      <c r="F242" s="31"/>
      <c r="H242" s="31"/>
      <c r="I242" s="31"/>
    </row>
    <row r="243" customFormat="false" ht="12.75" hidden="false" customHeight="false" outlineLevel="0" collapsed="false">
      <c r="E243" s="30"/>
      <c r="F243" s="31"/>
      <c r="H243" s="31"/>
      <c r="I243" s="31"/>
    </row>
    <row r="244" customFormat="false" ht="12.75" hidden="false" customHeight="false" outlineLevel="0" collapsed="false">
      <c r="E244" s="30"/>
      <c r="F244" s="31"/>
      <c r="H244" s="31"/>
      <c r="I244" s="31"/>
    </row>
    <row r="245" customFormat="false" ht="12.75" hidden="false" customHeight="false" outlineLevel="0" collapsed="false">
      <c r="E245" s="30"/>
      <c r="F245" s="31"/>
      <c r="H245" s="31"/>
      <c r="I245" s="31"/>
    </row>
    <row r="246" customFormat="false" ht="12.75" hidden="false" customHeight="false" outlineLevel="0" collapsed="false">
      <c r="E246" s="30"/>
      <c r="F246" s="31"/>
      <c r="H246" s="31"/>
      <c r="I246" s="31"/>
    </row>
    <row r="247" customFormat="false" ht="12.75" hidden="false" customHeight="false" outlineLevel="0" collapsed="false">
      <c r="E247" s="30"/>
      <c r="F247" s="31"/>
      <c r="H247" s="31"/>
      <c r="I247" s="31"/>
    </row>
    <row r="248" customFormat="false" ht="12.75" hidden="false" customHeight="false" outlineLevel="0" collapsed="false">
      <c r="E248" s="30"/>
      <c r="F248" s="31"/>
      <c r="H248" s="31"/>
      <c r="I248" s="31"/>
    </row>
    <row r="249" customFormat="false" ht="12.75" hidden="false" customHeight="false" outlineLevel="0" collapsed="false">
      <c r="E249" s="30"/>
      <c r="F249" s="31"/>
      <c r="H249" s="31"/>
      <c r="I249" s="31"/>
    </row>
    <row r="250" customFormat="false" ht="12.75" hidden="false" customHeight="false" outlineLevel="0" collapsed="false">
      <c r="E250" s="30"/>
      <c r="F250" s="31"/>
      <c r="H250" s="31"/>
      <c r="I250" s="31"/>
    </row>
    <row r="251" customFormat="false" ht="12.75" hidden="false" customHeight="false" outlineLevel="0" collapsed="false">
      <c r="E251" s="30"/>
      <c r="F251" s="31"/>
      <c r="H251" s="31"/>
      <c r="I251" s="31"/>
    </row>
    <row r="252" customFormat="false" ht="12.75" hidden="false" customHeight="false" outlineLevel="0" collapsed="false">
      <c r="E252" s="30"/>
      <c r="F252" s="31"/>
      <c r="H252" s="31"/>
      <c r="I252" s="31"/>
    </row>
    <row r="253" customFormat="false" ht="12.75" hidden="false" customHeight="false" outlineLevel="0" collapsed="false">
      <c r="E253" s="30"/>
      <c r="F253" s="31"/>
      <c r="H253" s="31"/>
      <c r="I253" s="31"/>
    </row>
    <row r="254" customFormat="false" ht="12.75" hidden="false" customHeight="false" outlineLevel="0" collapsed="false">
      <c r="E254" s="30"/>
      <c r="F254" s="31"/>
      <c r="H254" s="31"/>
      <c r="I254" s="31"/>
    </row>
    <row r="255" customFormat="false" ht="12.75" hidden="false" customHeight="false" outlineLevel="0" collapsed="false">
      <c r="E255" s="30"/>
      <c r="F255" s="31"/>
      <c r="H255" s="31"/>
      <c r="I255" s="31"/>
    </row>
    <row r="256" customFormat="false" ht="12.75" hidden="false" customHeight="false" outlineLevel="0" collapsed="false">
      <c r="E256" s="30"/>
      <c r="F256" s="31"/>
      <c r="H256" s="31"/>
      <c r="I256" s="31"/>
    </row>
    <row r="257" customFormat="false" ht="12.75" hidden="false" customHeight="false" outlineLevel="0" collapsed="false">
      <c r="E257" s="30"/>
      <c r="F257" s="31"/>
      <c r="H257" s="31"/>
      <c r="I257" s="31"/>
    </row>
    <row r="258" customFormat="false" ht="12.75" hidden="false" customHeight="false" outlineLevel="0" collapsed="false">
      <c r="E258" s="30"/>
      <c r="F258" s="31"/>
      <c r="H258" s="31"/>
      <c r="I258" s="31"/>
    </row>
    <row r="259" customFormat="false" ht="12.75" hidden="false" customHeight="false" outlineLevel="0" collapsed="false">
      <c r="E259" s="30"/>
      <c r="F259" s="31"/>
      <c r="H259" s="31"/>
      <c r="I259" s="31"/>
    </row>
    <row r="260" customFormat="false" ht="12.75" hidden="false" customHeight="false" outlineLevel="0" collapsed="false">
      <c r="E260" s="30"/>
      <c r="F260" s="31"/>
      <c r="H260" s="31"/>
      <c r="I260" s="31"/>
    </row>
    <row r="261" customFormat="false" ht="12.75" hidden="false" customHeight="false" outlineLevel="0" collapsed="false">
      <c r="E261" s="30"/>
      <c r="F261" s="31"/>
      <c r="H261" s="31"/>
      <c r="I261" s="31"/>
    </row>
    <row r="262" customFormat="false" ht="12.75" hidden="false" customHeight="false" outlineLevel="0" collapsed="false">
      <c r="E262" s="30"/>
      <c r="F262" s="31"/>
      <c r="H262" s="31"/>
      <c r="I262" s="31"/>
    </row>
    <row r="263" customFormat="false" ht="12.75" hidden="false" customHeight="false" outlineLevel="0" collapsed="false">
      <c r="E263" s="30"/>
      <c r="F263" s="31"/>
      <c r="H263" s="31"/>
      <c r="I263" s="31"/>
    </row>
    <row r="264" customFormat="false" ht="12.75" hidden="false" customHeight="false" outlineLevel="0" collapsed="false">
      <c r="E264" s="30"/>
      <c r="F264" s="31"/>
      <c r="H264" s="31"/>
      <c r="I264" s="31"/>
    </row>
    <row r="265" customFormat="false" ht="12.75" hidden="false" customHeight="false" outlineLevel="0" collapsed="false">
      <c r="E265" s="30"/>
      <c r="F265" s="31"/>
      <c r="H265" s="31"/>
      <c r="I265" s="31"/>
    </row>
    <row r="266" customFormat="false" ht="12.75" hidden="false" customHeight="false" outlineLevel="0" collapsed="false">
      <c r="E266" s="30"/>
      <c r="F266" s="31"/>
      <c r="H266" s="31"/>
      <c r="I266" s="31"/>
    </row>
    <row r="267" customFormat="false" ht="12.75" hidden="false" customHeight="false" outlineLevel="0" collapsed="false">
      <c r="E267" s="30"/>
      <c r="F267" s="31"/>
      <c r="H267" s="31"/>
      <c r="I267" s="31"/>
    </row>
    <row r="268" customFormat="false" ht="12.75" hidden="false" customHeight="false" outlineLevel="0" collapsed="false">
      <c r="E268" s="30"/>
      <c r="F268" s="31"/>
      <c r="H268" s="31"/>
      <c r="I268" s="31"/>
    </row>
    <row r="269" customFormat="false" ht="12.75" hidden="false" customHeight="false" outlineLevel="0" collapsed="false">
      <c r="E269" s="30"/>
      <c r="F269" s="31"/>
      <c r="H269" s="31"/>
      <c r="I269" s="31"/>
    </row>
    <row r="270" customFormat="false" ht="12.75" hidden="false" customHeight="false" outlineLevel="0" collapsed="false">
      <c r="E270" s="30"/>
      <c r="F270" s="31"/>
      <c r="H270" s="31"/>
      <c r="I270" s="31"/>
    </row>
    <row r="271" customFormat="false" ht="12.75" hidden="false" customHeight="false" outlineLevel="0" collapsed="false">
      <c r="E271" s="30"/>
      <c r="F271" s="31"/>
      <c r="H271" s="31"/>
      <c r="I271" s="31"/>
    </row>
    <row r="272" customFormat="false" ht="12.75" hidden="false" customHeight="false" outlineLevel="0" collapsed="false">
      <c r="E272" s="30"/>
      <c r="F272" s="31"/>
      <c r="H272" s="31"/>
      <c r="I272" s="31"/>
    </row>
    <row r="273" customFormat="false" ht="12.75" hidden="false" customHeight="false" outlineLevel="0" collapsed="false">
      <c r="E273" s="30"/>
      <c r="F273" s="31"/>
      <c r="H273" s="31"/>
      <c r="I273" s="31"/>
    </row>
    <row r="274" customFormat="false" ht="12.75" hidden="false" customHeight="false" outlineLevel="0" collapsed="false">
      <c r="E274" s="30"/>
      <c r="F274" s="31"/>
      <c r="H274" s="31"/>
      <c r="I274" s="31"/>
    </row>
    <row r="275" customFormat="false" ht="12.75" hidden="false" customHeight="false" outlineLevel="0" collapsed="false">
      <c r="E275" s="30"/>
      <c r="F275" s="31"/>
      <c r="H275" s="31"/>
      <c r="I275" s="31"/>
    </row>
    <row r="276" customFormat="false" ht="12.75" hidden="false" customHeight="false" outlineLevel="0" collapsed="false">
      <c r="E276" s="30"/>
      <c r="F276" s="31"/>
      <c r="H276" s="31"/>
      <c r="I276" s="31"/>
    </row>
    <row r="277" customFormat="false" ht="12.75" hidden="false" customHeight="false" outlineLevel="0" collapsed="false">
      <c r="E277" s="30"/>
      <c r="F277" s="31"/>
      <c r="H277" s="31"/>
      <c r="I277" s="31"/>
    </row>
    <row r="278" customFormat="false" ht="12.75" hidden="false" customHeight="false" outlineLevel="0" collapsed="false">
      <c r="E278" s="30"/>
      <c r="F278" s="31"/>
      <c r="H278" s="31"/>
      <c r="I278" s="31"/>
    </row>
    <row r="279" customFormat="false" ht="12.75" hidden="false" customHeight="false" outlineLevel="0" collapsed="false">
      <c r="E279" s="30"/>
      <c r="F279" s="31"/>
      <c r="H279" s="31"/>
      <c r="I279" s="31"/>
    </row>
    <row r="280" customFormat="false" ht="12.75" hidden="false" customHeight="false" outlineLevel="0" collapsed="false">
      <c r="E280" s="30"/>
      <c r="F280" s="31"/>
      <c r="H280" s="31"/>
      <c r="I280" s="31"/>
    </row>
    <row r="281" customFormat="false" ht="12.75" hidden="false" customHeight="false" outlineLevel="0" collapsed="false">
      <c r="E281" s="30"/>
      <c r="F281" s="31"/>
      <c r="H281" s="31"/>
      <c r="I281" s="31"/>
    </row>
    <row r="282" customFormat="false" ht="12.75" hidden="false" customHeight="false" outlineLevel="0" collapsed="false">
      <c r="E282" s="30"/>
      <c r="F282" s="31"/>
      <c r="H282" s="31"/>
      <c r="I282" s="31"/>
    </row>
    <row r="283" customFormat="false" ht="12.75" hidden="false" customHeight="false" outlineLevel="0" collapsed="false">
      <c r="E283" s="30"/>
      <c r="F283" s="31"/>
      <c r="H283" s="31"/>
      <c r="I283" s="31"/>
    </row>
    <row r="284" customFormat="false" ht="12.75" hidden="false" customHeight="false" outlineLevel="0" collapsed="false">
      <c r="E284" s="30"/>
      <c r="F284" s="31"/>
      <c r="H284" s="31"/>
      <c r="I284" s="31"/>
    </row>
    <row r="285" customFormat="false" ht="12.75" hidden="false" customHeight="false" outlineLevel="0" collapsed="false">
      <c r="E285" s="30"/>
      <c r="F285" s="31"/>
      <c r="H285" s="31"/>
      <c r="I285" s="31"/>
    </row>
    <row r="286" customFormat="false" ht="12.75" hidden="false" customHeight="false" outlineLevel="0" collapsed="false">
      <c r="E286" s="30"/>
      <c r="F286" s="31"/>
      <c r="H286" s="31"/>
      <c r="I286" s="31"/>
    </row>
    <row r="287" customFormat="false" ht="12.75" hidden="false" customHeight="false" outlineLevel="0" collapsed="false">
      <c r="E287" s="30"/>
      <c r="F287" s="31"/>
      <c r="H287" s="31"/>
      <c r="I287" s="31"/>
    </row>
    <row r="288" customFormat="false" ht="12.75" hidden="false" customHeight="false" outlineLevel="0" collapsed="false">
      <c r="E288" s="30"/>
      <c r="F288" s="31"/>
      <c r="H288" s="31"/>
      <c r="I288" s="31"/>
    </row>
    <row r="289" customFormat="false" ht="12.75" hidden="false" customHeight="false" outlineLevel="0" collapsed="false">
      <c r="E289" s="30"/>
      <c r="F289" s="31"/>
      <c r="H289" s="31"/>
      <c r="I289" s="31"/>
    </row>
    <row r="290" customFormat="false" ht="12.75" hidden="false" customHeight="false" outlineLevel="0" collapsed="false">
      <c r="E290" s="30"/>
      <c r="F290" s="31"/>
      <c r="H290" s="31"/>
      <c r="I290" s="31"/>
    </row>
    <row r="291" customFormat="false" ht="12.75" hidden="false" customHeight="false" outlineLevel="0" collapsed="false">
      <c r="E291" s="30"/>
      <c r="F291" s="31"/>
      <c r="H291" s="31"/>
      <c r="I291" s="31"/>
    </row>
    <row r="292" customFormat="false" ht="12.75" hidden="false" customHeight="false" outlineLevel="0" collapsed="false">
      <c r="E292" s="30"/>
      <c r="F292" s="31"/>
      <c r="H292" s="31"/>
      <c r="I292" s="31"/>
    </row>
    <row r="293" customFormat="false" ht="12.75" hidden="false" customHeight="false" outlineLevel="0" collapsed="false">
      <c r="E293" s="30"/>
      <c r="F293" s="31"/>
      <c r="H293" s="31"/>
      <c r="I293" s="31"/>
    </row>
    <row r="294" customFormat="false" ht="12.75" hidden="false" customHeight="false" outlineLevel="0" collapsed="false">
      <c r="E294" s="30"/>
      <c r="F294" s="31"/>
      <c r="H294" s="31"/>
      <c r="I294" s="31"/>
    </row>
    <row r="295" customFormat="false" ht="12.75" hidden="false" customHeight="false" outlineLevel="0" collapsed="false">
      <c r="E295" s="30"/>
      <c r="F295" s="31"/>
      <c r="H295" s="31"/>
      <c r="I295" s="31"/>
    </row>
    <row r="296" customFormat="false" ht="12.75" hidden="false" customHeight="false" outlineLevel="0" collapsed="false">
      <c r="E296" s="30"/>
      <c r="F296" s="31"/>
      <c r="H296" s="31"/>
      <c r="I296" s="31"/>
    </row>
    <row r="297" customFormat="false" ht="12.75" hidden="false" customHeight="false" outlineLevel="0" collapsed="false">
      <c r="E297" s="30"/>
      <c r="F297" s="31"/>
      <c r="H297" s="31"/>
      <c r="I297" s="31"/>
    </row>
    <row r="298" customFormat="false" ht="12.75" hidden="false" customHeight="false" outlineLevel="0" collapsed="false">
      <c r="E298" s="30"/>
      <c r="F298" s="31"/>
      <c r="H298" s="31"/>
      <c r="I298" s="31"/>
    </row>
    <row r="299" customFormat="false" ht="12.75" hidden="false" customHeight="false" outlineLevel="0" collapsed="false">
      <c r="E299" s="30"/>
      <c r="F299" s="31"/>
      <c r="H299" s="31"/>
      <c r="I299" s="31"/>
    </row>
    <row r="300" customFormat="false" ht="12.75" hidden="false" customHeight="false" outlineLevel="0" collapsed="false">
      <c r="E300" s="30"/>
      <c r="F300" s="31"/>
      <c r="H300" s="31"/>
      <c r="I300" s="31"/>
    </row>
    <row r="301" customFormat="false" ht="12.75" hidden="false" customHeight="false" outlineLevel="0" collapsed="false">
      <c r="E301" s="30"/>
      <c r="F301" s="31"/>
      <c r="H301" s="31"/>
      <c r="I301" s="31"/>
    </row>
    <row r="302" customFormat="false" ht="12.75" hidden="false" customHeight="false" outlineLevel="0" collapsed="false">
      <c r="E302" s="30"/>
      <c r="F302" s="31"/>
      <c r="H302" s="31"/>
      <c r="I302" s="31"/>
    </row>
    <row r="303" customFormat="false" ht="12.75" hidden="false" customHeight="false" outlineLevel="0" collapsed="false">
      <c r="E303" s="30"/>
      <c r="F303" s="31"/>
      <c r="H303" s="31"/>
      <c r="I303" s="31"/>
    </row>
    <row r="304" customFormat="false" ht="12.75" hidden="false" customHeight="false" outlineLevel="0" collapsed="false">
      <c r="E304" s="30"/>
      <c r="F304" s="31"/>
      <c r="H304" s="31"/>
      <c r="I304" s="31"/>
    </row>
    <row r="305" customFormat="false" ht="12.75" hidden="false" customHeight="false" outlineLevel="0" collapsed="false">
      <c r="E305" s="30"/>
      <c r="F305" s="31"/>
      <c r="H305" s="31"/>
      <c r="I305" s="31"/>
    </row>
    <row r="306" customFormat="false" ht="12.75" hidden="false" customHeight="false" outlineLevel="0" collapsed="false">
      <c r="E306" s="30"/>
      <c r="F306" s="31"/>
      <c r="H306" s="31"/>
      <c r="I306" s="31"/>
    </row>
    <row r="307" customFormat="false" ht="12.75" hidden="false" customHeight="false" outlineLevel="0" collapsed="false">
      <c r="E307" s="30"/>
      <c r="F307" s="31"/>
      <c r="H307" s="31"/>
      <c r="I307" s="31"/>
    </row>
    <row r="308" customFormat="false" ht="12.75" hidden="false" customHeight="false" outlineLevel="0" collapsed="false">
      <c r="E308" s="30"/>
      <c r="F308" s="31"/>
      <c r="H308" s="31"/>
      <c r="I308" s="31"/>
    </row>
    <row r="309" customFormat="false" ht="12.75" hidden="false" customHeight="false" outlineLevel="0" collapsed="false">
      <c r="E309" s="30"/>
      <c r="F309" s="31"/>
      <c r="H309" s="31"/>
      <c r="I309" s="31"/>
    </row>
    <row r="310" customFormat="false" ht="12.75" hidden="false" customHeight="false" outlineLevel="0" collapsed="false">
      <c r="E310" s="30"/>
      <c r="F310" s="31"/>
      <c r="H310" s="31"/>
      <c r="I310" s="31"/>
    </row>
    <row r="311" customFormat="false" ht="12.75" hidden="false" customHeight="false" outlineLevel="0" collapsed="false">
      <c r="E311" s="30"/>
      <c r="F311" s="31"/>
      <c r="H311" s="31"/>
      <c r="I311" s="31"/>
    </row>
    <row r="312" customFormat="false" ht="12.75" hidden="false" customHeight="false" outlineLevel="0" collapsed="false">
      <c r="E312" s="30"/>
      <c r="F312" s="31"/>
      <c r="H312" s="31"/>
      <c r="I312" s="31"/>
    </row>
    <row r="313" customFormat="false" ht="12.75" hidden="false" customHeight="false" outlineLevel="0" collapsed="false">
      <c r="E313" s="30"/>
      <c r="F313" s="31"/>
      <c r="H313" s="31"/>
      <c r="I313" s="31"/>
    </row>
    <row r="314" customFormat="false" ht="12.75" hidden="false" customHeight="false" outlineLevel="0" collapsed="false">
      <c r="E314" s="30"/>
      <c r="F314" s="31"/>
      <c r="H314" s="31"/>
      <c r="I314" s="31"/>
    </row>
    <row r="315" customFormat="false" ht="12.75" hidden="false" customHeight="false" outlineLevel="0" collapsed="false">
      <c r="E315" s="30"/>
      <c r="F315" s="31"/>
      <c r="H315" s="31"/>
      <c r="I315" s="31"/>
    </row>
    <row r="316" customFormat="false" ht="12.75" hidden="false" customHeight="false" outlineLevel="0" collapsed="false">
      <c r="E316" s="30"/>
      <c r="F316" s="31"/>
      <c r="H316" s="31"/>
      <c r="I316" s="31"/>
    </row>
    <row r="317" customFormat="false" ht="12.75" hidden="false" customHeight="false" outlineLevel="0" collapsed="false">
      <c r="E317" s="30"/>
      <c r="F317" s="31"/>
      <c r="H317" s="31"/>
      <c r="I317" s="31"/>
    </row>
    <row r="318" customFormat="false" ht="12.75" hidden="false" customHeight="false" outlineLevel="0" collapsed="false">
      <c r="E318" s="30"/>
      <c r="F318" s="31"/>
      <c r="H318" s="31"/>
      <c r="I318" s="31"/>
    </row>
    <row r="319" customFormat="false" ht="12.75" hidden="false" customHeight="false" outlineLevel="0" collapsed="false">
      <c r="E319" s="30"/>
      <c r="F319" s="31"/>
      <c r="H319" s="31"/>
      <c r="I319" s="31"/>
    </row>
    <row r="320" customFormat="false" ht="12.75" hidden="false" customHeight="false" outlineLevel="0" collapsed="false">
      <c r="E320" s="30"/>
      <c r="F320" s="31"/>
      <c r="H320" s="31"/>
      <c r="I320" s="31"/>
    </row>
    <row r="321" customFormat="false" ht="12.75" hidden="false" customHeight="false" outlineLevel="0" collapsed="false">
      <c r="E321" s="30"/>
      <c r="F321" s="31"/>
      <c r="H321" s="31"/>
      <c r="I321" s="31"/>
    </row>
    <row r="322" customFormat="false" ht="12.75" hidden="false" customHeight="false" outlineLevel="0" collapsed="false">
      <c r="E322" s="30"/>
      <c r="F322" s="31"/>
      <c r="H322" s="31"/>
      <c r="I322" s="31"/>
    </row>
    <row r="323" customFormat="false" ht="12.75" hidden="false" customHeight="false" outlineLevel="0" collapsed="false">
      <c r="E323" s="30"/>
      <c r="F323" s="31"/>
      <c r="H323" s="31"/>
      <c r="I323" s="31"/>
    </row>
    <row r="324" customFormat="false" ht="12.75" hidden="false" customHeight="false" outlineLevel="0" collapsed="false">
      <c r="E324" s="30"/>
      <c r="F324" s="31"/>
      <c r="H324" s="31"/>
      <c r="I324" s="31"/>
    </row>
    <row r="325" customFormat="false" ht="12.75" hidden="false" customHeight="false" outlineLevel="0" collapsed="false">
      <c r="E325" s="30"/>
      <c r="F325" s="31"/>
      <c r="H325" s="31"/>
      <c r="I325" s="31"/>
    </row>
    <row r="326" customFormat="false" ht="12.75" hidden="false" customHeight="false" outlineLevel="0" collapsed="false">
      <c r="E326" s="30"/>
      <c r="F326" s="31"/>
      <c r="H326" s="31"/>
      <c r="I326" s="31"/>
    </row>
    <row r="327" customFormat="false" ht="12.75" hidden="false" customHeight="false" outlineLevel="0" collapsed="false">
      <c r="E327" s="30"/>
      <c r="F327" s="31"/>
      <c r="H327" s="31"/>
      <c r="I327" s="31"/>
    </row>
    <row r="328" customFormat="false" ht="12.75" hidden="false" customHeight="false" outlineLevel="0" collapsed="false">
      <c r="E328" s="30"/>
      <c r="F328" s="31"/>
      <c r="H328" s="31"/>
      <c r="I328" s="31"/>
    </row>
    <row r="329" customFormat="false" ht="12.75" hidden="false" customHeight="false" outlineLevel="0" collapsed="false">
      <c r="E329" s="31"/>
      <c r="F329" s="31"/>
      <c r="H329" s="31"/>
      <c r="I329" s="31"/>
    </row>
    <row r="330" customFormat="false" ht="12.75" hidden="false" customHeight="false" outlineLevel="0" collapsed="false">
      <c r="E330" s="31"/>
      <c r="F330" s="31"/>
      <c r="H330" s="31"/>
      <c r="I330" s="31"/>
    </row>
    <row r="331" customFormat="false" ht="12.75" hidden="false" customHeight="false" outlineLevel="0" collapsed="false">
      <c r="E331" s="31"/>
      <c r="F331" s="31"/>
      <c r="H331" s="31"/>
      <c r="I331" s="31"/>
    </row>
    <row r="332" customFormat="false" ht="12.75" hidden="false" customHeight="false" outlineLevel="0" collapsed="false">
      <c r="E332" s="31"/>
      <c r="F332" s="31"/>
      <c r="H332" s="31"/>
      <c r="I332" s="31"/>
    </row>
    <row r="333" customFormat="false" ht="12.75" hidden="false" customHeight="false" outlineLevel="0" collapsed="false">
      <c r="E333" s="31"/>
      <c r="F333" s="31"/>
      <c r="H333" s="31"/>
      <c r="I333" s="31"/>
    </row>
    <row r="334" customFormat="false" ht="12.75" hidden="false" customHeight="false" outlineLevel="0" collapsed="false">
      <c r="E334" s="31"/>
      <c r="F334" s="31"/>
      <c r="H334" s="31"/>
      <c r="I334" s="31"/>
    </row>
    <row r="335" customFormat="false" ht="12.75" hidden="false" customHeight="false" outlineLevel="0" collapsed="false">
      <c r="E335" s="31"/>
      <c r="F335" s="31"/>
      <c r="H335" s="31"/>
      <c r="I335" s="31"/>
    </row>
    <row r="336" customFormat="false" ht="12.75" hidden="false" customHeight="false" outlineLevel="0" collapsed="false">
      <c r="E336" s="31"/>
      <c r="F336" s="31"/>
      <c r="H336" s="31"/>
      <c r="I336" s="31"/>
    </row>
    <row r="337" customFormat="false" ht="12.75" hidden="false" customHeight="false" outlineLevel="0" collapsed="false">
      <c r="E337" s="31"/>
      <c r="F337" s="31"/>
      <c r="H337" s="31"/>
      <c r="I337" s="31"/>
    </row>
    <row r="338" customFormat="false" ht="12.75" hidden="false" customHeight="false" outlineLevel="0" collapsed="false">
      <c r="E338" s="31"/>
      <c r="F338" s="31"/>
      <c r="H338" s="31"/>
      <c r="I338" s="31"/>
    </row>
    <row r="339" customFormat="false" ht="12.75" hidden="false" customHeight="false" outlineLevel="0" collapsed="false">
      <c r="E339" s="31"/>
      <c r="F339" s="31"/>
      <c r="H339" s="31"/>
      <c r="I339" s="31"/>
    </row>
    <row r="340" customFormat="false" ht="12.75" hidden="false" customHeight="false" outlineLevel="0" collapsed="false">
      <c r="E340" s="31"/>
      <c r="F340" s="31"/>
      <c r="H340" s="31"/>
      <c r="I340" s="31"/>
    </row>
    <row r="341" customFormat="false" ht="12.75" hidden="false" customHeight="false" outlineLevel="0" collapsed="false">
      <c r="E341" s="31"/>
      <c r="F341" s="31"/>
      <c r="H341" s="31"/>
      <c r="I341" s="31"/>
    </row>
    <row r="342" customFormat="false" ht="12.75" hidden="false" customHeight="false" outlineLevel="0" collapsed="false">
      <c r="E342" s="31"/>
      <c r="F342" s="31"/>
      <c r="H342" s="31"/>
      <c r="I342" s="31"/>
    </row>
    <row r="343" customFormat="false" ht="12.75" hidden="false" customHeight="false" outlineLevel="0" collapsed="false">
      <c r="E343" s="31"/>
      <c r="F343" s="31"/>
      <c r="H343" s="31"/>
      <c r="I343" s="31"/>
    </row>
    <row r="344" customFormat="false" ht="12.75" hidden="false" customHeight="false" outlineLevel="0" collapsed="false">
      <c r="E344" s="31"/>
      <c r="F344" s="31"/>
      <c r="H344" s="31"/>
      <c r="I344" s="31"/>
    </row>
    <row r="345" customFormat="false" ht="12.75" hidden="false" customHeight="false" outlineLevel="0" collapsed="false">
      <c r="E345" s="31"/>
      <c r="F345" s="31"/>
      <c r="H345" s="31"/>
      <c r="I345" s="31"/>
    </row>
    <row r="346" customFormat="false" ht="12.75" hidden="false" customHeight="false" outlineLevel="0" collapsed="false">
      <c r="E346" s="31"/>
      <c r="F346" s="31"/>
      <c r="H346" s="31"/>
      <c r="I346" s="31"/>
    </row>
    <row r="347" customFormat="false" ht="12.75" hidden="false" customHeight="false" outlineLevel="0" collapsed="false">
      <c r="E347" s="31"/>
      <c r="F347" s="31"/>
      <c r="H347" s="31"/>
      <c r="I347" s="31"/>
    </row>
    <row r="348" customFormat="false" ht="12.75" hidden="false" customHeight="false" outlineLevel="0" collapsed="false">
      <c r="E348" s="31"/>
      <c r="F348" s="31"/>
      <c r="H348" s="31"/>
      <c r="I348" s="31"/>
    </row>
    <row r="349" customFormat="false" ht="12.75" hidden="false" customHeight="false" outlineLevel="0" collapsed="false">
      <c r="E349" s="31"/>
      <c r="F349" s="31"/>
      <c r="H349" s="31"/>
      <c r="I349" s="31"/>
    </row>
    <row r="350" customFormat="false" ht="12.75" hidden="false" customHeight="false" outlineLevel="0" collapsed="false">
      <c r="E350" s="31"/>
      <c r="F350" s="31"/>
      <c r="H350" s="31"/>
      <c r="I350" s="31"/>
    </row>
    <row r="351" customFormat="false" ht="12.75" hidden="false" customHeight="false" outlineLevel="0" collapsed="false">
      <c r="E351" s="31"/>
      <c r="F351" s="31"/>
      <c r="H351" s="31"/>
      <c r="I351" s="31"/>
    </row>
    <row r="352" customFormat="false" ht="12.75" hidden="false" customHeight="false" outlineLevel="0" collapsed="false">
      <c r="E352" s="31"/>
      <c r="F352" s="31"/>
      <c r="H352" s="31"/>
      <c r="I352" s="31"/>
    </row>
    <row r="353" customFormat="false" ht="12.75" hidden="false" customHeight="false" outlineLevel="0" collapsed="false">
      <c r="E353" s="31"/>
      <c r="F353" s="31"/>
      <c r="H353" s="31"/>
      <c r="I353" s="31"/>
    </row>
    <row r="354" customFormat="false" ht="12.75" hidden="false" customHeight="false" outlineLevel="0" collapsed="false">
      <c r="E354" s="31"/>
      <c r="F354" s="31"/>
      <c r="H354" s="31"/>
      <c r="I354" s="31"/>
    </row>
    <row r="355" customFormat="false" ht="12.75" hidden="false" customHeight="false" outlineLevel="0" collapsed="false">
      <c r="E355" s="31"/>
      <c r="F355" s="31"/>
      <c r="H355" s="31"/>
      <c r="I355" s="31"/>
    </row>
    <row r="356" customFormat="false" ht="12.75" hidden="false" customHeight="false" outlineLevel="0" collapsed="false">
      <c r="E356" s="31"/>
      <c r="F356" s="31"/>
      <c r="H356" s="31"/>
      <c r="I356" s="31"/>
    </row>
    <row r="357" customFormat="false" ht="12.75" hidden="false" customHeight="false" outlineLevel="0" collapsed="false">
      <c r="E357" s="31"/>
      <c r="F357" s="31"/>
      <c r="H357" s="31"/>
      <c r="I357" s="31"/>
    </row>
    <row r="358" customFormat="false" ht="12.75" hidden="false" customHeight="false" outlineLevel="0" collapsed="false">
      <c r="E358" s="31"/>
      <c r="F358" s="31"/>
      <c r="H358" s="31"/>
      <c r="I358" s="31"/>
    </row>
    <row r="359" customFormat="false" ht="12.75" hidden="false" customHeight="false" outlineLevel="0" collapsed="false">
      <c r="E359" s="31"/>
      <c r="F359" s="31"/>
      <c r="H359" s="31"/>
      <c r="I359" s="31"/>
    </row>
    <row r="360" customFormat="false" ht="12.75" hidden="false" customHeight="false" outlineLevel="0" collapsed="false">
      <c r="E360" s="31"/>
      <c r="F360" s="31"/>
      <c r="H360" s="31"/>
      <c r="I360" s="31"/>
    </row>
    <row r="361" customFormat="false" ht="12.75" hidden="false" customHeight="false" outlineLevel="0" collapsed="false">
      <c r="E361" s="31"/>
      <c r="F361" s="31"/>
      <c r="H361" s="31"/>
      <c r="I361" s="31"/>
    </row>
    <row r="362" customFormat="false" ht="12.75" hidden="false" customHeight="false" outlineLevel="0" collapsed="false">
      <c r="E362" s="31"/>
      <c r="F362" s="31"/>
      <c r="H362" s="31"/>
      <c r="I362" s="31"/>
    </row>
    <row r="363" customFormat="false" ht="12.75" hidden="false" customHeight="false" outlineLevel="0" collapsed="false">
      <c r="E363" s="31"/>
      <c r="F363" s="31"/>
      <c r="H363" s="31"/>
      <c r="I363" s="31"/>
    </row>
    <row r="364" customFormat="false" ht="12.75" hidden="false" customHeight="false" outlineLevel="0" collapsed="false">
      <c r="E364" s="31"/>
      <c r="F364" s="31"/>
      <c r="H364" s="31"/>
      <c r="I364" s="31"/>
    </row>
    <row r="365" customFormat="false" ht="12.75" hidden="false" customHeight="false" outlineLevel="0" collapsed="false">
      <c r="E365" s="31"/>
      <c r="F365" s="31"/>
      <c r="H365" s="31"/>
      <c r="I365" s="31"/>
    </row>
    <row r="366" customFormat="false" ht="12.75" hidden="false" customHeight="false" outlineLevel="0" collapsed="false">
      <c r="E366" s="31"/>
      <c r="F366" s="31"/>
      <c r="H366" s="31"/>
      <c r="I366" s="31"/>
    </row>
    <row r="367" customFormat="false" ht="12.75" hidden="false" customHeight="false" outlineLevel="0" collapsed="false">
      <c r="E367" s="31"/>
      <c r="F367" s="31"/>
      <c r="H367" s="31"/>
      <c r="I367" s="31"/>
    </row>
    <row r="368" customFormat="false" ht="12.75" hidden="false" customHeight="false" outlineLevel="0" collapsed="false">
      <c r="E368" s="31"/>
      <c r="F368" s="31"/>
      <c r="H368" s="31"/>
      <c r="I368" s="31"/>
    </row>
    <row r="369" customFormat="false" ht="12.75" hidden="false" customHeight="false" outlineLevel="0" collapsed="false">
      <c r="E369" s="31"/>
      <c r="F369" s="31"/>
      <c r="H369" s="31"/>
      <c r="I369" s="31"/>
    </row>
    <row r="370" customFormat="false" ht="12.75" hidden="false" customHeight="false" outlineLevel="0" collapsed="false">
      <c r="E370" s="31"/>
      <c r="F370" s="31"/>
      <c r="H370" s="31"/>
      <c r="I370" s="31"/>
    </row>
    <row r="371" customFormat="false" ht="12.75" hidden="false" customHeight="false" outlineLevel="0" collapsed="false">
      <c r="E371" s="31"/>
      <c r="F371" s="31"/>
      <c r="H371" s="31"/>
      <c r="I371" s="31"/>
    </row>
    <row r="372" customFormat="false" ht="12.75" hidden="false" customHeight="false" outlineLevel="0" collapsed="false">
      <c r="E372" s="31"/>
      <c r="F372" s="31"/>
      <c r="H372" s="31"/>
      <c r="I372" s="31"/>
    </row>
    <row r="373" customFormat="false" ht="12.75" hidden="false" customHeight="false" outlineLevel="0" collapsed="false">
      <c r="E373" s="31"/>
      <c r="F373" s="31"/>
      <c r="H373" s="31"/>
      <c r="I373" s="31"/>
    </row>
    <row r="374" customFormat="false" ht="12.75" hidden="false" customHeight="false" outlineLevel="0" collapsed="false">
      <c r="E374" s="31"/>
      <c r="F374" s="31"/>
      <c r="H374" s="31"/>
      <c r="I374" s="31"/>
    </row>
    <row r="375" customFormat="false" ht="12.75" hidden="false" customHeight="false" outlineLevel="0" collapsed="false">
      <c r="E375" s="31"/>
      <c r="F375" s="31"/>
      <c r="H375" s="31"/>
      <c r="I375" s="31"/>
    </row>
    <row r="376" customFormat="false" ht="12.75" hidden="false" customHeight="false" outlineLevel="0" collapsed="false">
      <c r="E376" s="31"/>
      <c r="F376" s="31"/>
      <c r="H376" s="31"/>
      <c r="I376" s="31"/>
    </row>
    <row r="377" customFormat="false" ht="12.75" hidden="false" customHeight="false" outlineLevel="0" collapsed="false">
      <c r="H377" s="31"/>
      <c r="I377" s="31"/>
    </row>
    <row r="378" customFormat="false" ht="12.75" hidden="false" customHeight="false" outlineLevel="0" collapsed="false">
      <c r="H378" s="31"/>
      <c r="I378" s="31"/>
    </row>
    <row r="379" customFormat="false" ht="12.75" hidden="false" customHeight="false" outlineLevel="0" collapsed="false">
      <c r="H379" s="31"/>
      <c r="I379" s="31"/>
    </row>
    <row r="380" customFormat="false" ht="12.75" hidden="false" customHeight="false" outlineLevel="0" collapsed="false">
      <c r="H380" s="31"/>
      <c r="I380" s="31"/>
    </row>
    <row r="381" customFormat="false" ht="12.75" hidden="false" customHeight="false" outlineLevel="0" collapsed="false">
      <c r="H381" s="31"/>
      <c r="I381" s="31"/>
    </row>
  </sheetData>
  <mergeCells count="9">
    <mergeCell ref="A1:K1"/>
    <mergeCell ref="A2:K2"/>
    <mergeCell ref="A3:K3"/>
    <mergeCell ref="A5:A6"/>
    <mergeCell ref="B5:B6"/>
    <mergeCell ref="C5:C6"/>
    <mergeCell ref="D5:F5"/>
    <mergeCell ref="G5:I5"/>
    <mergeCell ref="J5:K5"/>
  </mergeCells>
  <printOptions headings="false" gridLines="false" gridLinesSet="true" horizontalCentered="false" verticalCentered="false"/>
  <pageMargins left="0.240277777777778" right="0.159722222222222" top="0.259722222222222" bottom="0.42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05:50:39Z</dcterms:created>
  <dc:creator/>
  <dc:description/>
  <dc:language>en-US</dc:language>
  <cp:lastModifiedBy>User</cp:lastModifiedBy>
  <cp:lastPrinted>2017-12-01T05:35:35Z</cp:lastPrinted>
  <dcterms:modified xsi:type="dcterms:W3CDTF">2017-12-01T07:28:08Z</dcterms:modified>
  <cp:revision>0</cp:revision>
  <dc:subject/>
  <dc:title/>
</cp:coreProperties>
</file>