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Ð²ÞìºîìàôÂÚàôÜ</t>
  </si>
  <si>
    <t xml:space="preserve">2016Ã. ÝáÛ»Ùµ»ñ ³ÙëÇÝ ÐÐ Ý»ñÙáõÍí³Í áñáß ³åñ³ÝùÝ»ñÇ í»ñ³µ»ñÛ³É</t>
  </si>
  <si>
    <t xml:space="preserve">²åñ³ÝùÇ ³Ýí³ÝáõÙ</t>
  </si>
  <si>
    <t xml:space="preserve">ÀÝ¹³Ù»ÝÁ</t>
  </si>
  <si>
    <t xml:space="preserve">³Û¹ ÃíáõÙ` ºîØ »ñÏñÝ»ñÇó</t>
  </si>
  <si>
    <r>
      <rPr>
        <b val="true"/>
        <sz val="11"/>
        <color rgb="FF000000"/>
        <rFont val="Arial Armenian"/>
        <family val="2"/>
      </rPr>
      <t xml:space="preserve">Ø³ùë³ÛÇÝ ³ñÅ»ùÇ Ù»Ãá¹                                        </t>
    </r>
    <r>
      <rPr>
        <sz val="9"/>
        <color rgb="FF000000"/>
        <rFont val="Arial Armenian"/>
        <family val="2"/>
      </rPr>
      <t xml:space="preserve">(ÙÉÝ. ¹ñ³Ù)</t>
    </r>
  </si>
  <si>
    <t xml:space="preserve">Ü»ñÙáõÍáÕÝ»ñÇ ù³Ý³Ï</t>
  </si>
  <si>
    <t xml:space="preserve">ù³Ý³Ï</t>
  </si>
  <si>
    <t xml:space="preserve">Ù³ùë. ³ñÅ»ù</t>
  </si>
  <si>
    <t xml:space="preserve">Ø³ùë³ÛÇÝ Ù³ñÙÇÝÝ»ñÇ ÏáÕÙÇó ·³ÝÓí³Í</t>
  </si>
  <si>
    <t xml:space="preserve">íÇ×. ³ñÅ»ù</t>
  </si>
  <si>
    <t xml:space="preserve">ïáÝÝ³</t>
  </si>
  <si>
    <t xml:space="preserve">ÙÉÝ. ¹ñ³Ù</t>
  </si>
  <si>
    <t xml:space="preserve">·áñÍ. ·ÝÇ Ù»Ãá¹</t>
  </si>
  <si>
    <t xml:space="preserve">·áñÍ. ·ÝÇ Ù»Ãá¹Ç %</t>
  </si>
  <si>
    <t xml:space="preserve">³ÛÉ Ù»Ãá¹ %</t>
  </si>
  <si>
    <t xml:space="preserve">1001</t>
  </si>
  <si>
    <t xml:space="preserve">òáñ»Ý</t>
  </si>
  <si>
    <t xml:space="preserve">1006</t>
  </si>
  <si>
    <t xml:space="preserve">´ñÇÝÓ</t>
  </si>
  <si>
    <t xml:space="preserve">1101</t>
  </si>
  <si>
    <t xml:space="preserve">²ÉÛáõñ</t>
  </si>
  <si>
    <t xml:space="preserve">1512</t>
  </si>
  <si>
    <t xml:space="preserve">Ò»Ã</t>
  </si>
  <si>
    <t xml:space="preserve">1701</t>
  </si>
  <si>
    <t xml:space="preserve">Þ³ù³ñ³í³½, ÑáõÙù</t>
  </si>
  <si>
    <t xml:space="preserve">0207</t>
  </si>
  <si>
    <t xml:space="preserve">ÂéãÝÇ ÙÇë</t>
  </si>
  <si>
    <t xml:space="preserve">0405</t>
  </si>
  <si>
    <t xml:space="preserve">Î³ñ³·</t>
  </si>
  <si>
    <t xml:space="preserve">0803</t>
  </si>
  <si>
    <t xml:space="preserve">´³Ý³Ý</t>
  </si>
  <si>
    <t xml:space="preserve">0805</t>
  </si>
  <si>
    <t xml:space="preserve">Ü³ñÇÝç</t>
  </si>
  <si>
    <t xml:space="preserve">1104</t>
  </si>
  <si>
    <t xml:space="preserve">ÐÝ¹Ï³Ó³í³ñ</t>
  </si>
  <si>
    <t xml:space="preserve">1517</t>
  </si>
  <si>
    <t xml:space="preserve">Ø³ñ·³ñÇÝ</t>
  </si>
  <si>
    <t xml:space="preserve">1901</t>
  </si>
  <si>
    <t xml:space="preserve">Ø³ÝÏ³Ï³Ý ëÝáõÝ¹</t>
  </si>
  <si>
    <t xml:space="preserve">3004</t>
  </si>
  <si>
    <t xml:space="preserve">¸»Õáñ³Ûù</t>
  </si>
  <si>
    <t xml:space="preserve">´»Ý½ÇÝ</t>
  </si>
  <si>
    <t xml:space="preserve">¸Ç½. í³é»ÉÇ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 Armenian"/>
      <family val="2"/>
    </font>
    <font>
      <b val="true"/>
      <sz val="14"/>
      <color rgb="FF000000"/>
      <name val="Arial Armenian"/>
      <family val="2"/>
    </font>
    <font>
      <b val="true"/>
      <sz val="11"/>
      <color rgb="FF000000"/>
      <name val="Arial Armenian"/>
      <family val="2"/>
    </font>
    <font>
      <sz val="9"/>
      <color rgb="FF000000"/>
      <name val="Arial Armenian"/>
      <family val="2"/>
    </font>
    <font>
      <sz val="10"/>
      <color rgb="FF000000"/>
      <name val="Arial Armenian"/>
      <family val="2"/>
    </font>
    <font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4.56"/>
    <col collapsed="false" customWidth="true" hidden="false" outlineLevel="0" max="3" min="3" style="1" width="13.28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56"/>
    <col collapsed="false" customWidth="true" hidden="false" outlineLevel="0" max="9" min="9" style="1" width="13.28"/>
    <col collapsed="false" customWidth="true" hidden="true" outlineLevel="0" max="10" min="10" style="1" width="12.14"/>
    <col collapsed="false" customWidth="true" hidden="false" outlineLevel="0" max="12" min="11" style="1" width="12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5" customFormat="false" ht="15" hidden="false" customHeight="false" outlineLevel="0" collapsed="false"/>
    <row r="6" s="4" customFormat="true" ht="24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 t="s">
        <v>4</v>
      </c>
      <c r="H6" s="6"/>
      <c r="I6" s="6"/>
      <c r="J6" s="5" t="s">
        <v>5</v>
      </c>
      <c r="K6" s="5"/>
      <c r="L6" s="5"/>
      <c r="M6" s="5"/>
    </row>
    <row r="7" customFormat="false" ht="49.5" hidden="false" customHeight="true" outlineLevel="0" collapsed="false">
      <c r="B7" s="5"/>
      <c r="C7" s="7" t="s">
        <v>6</v>
      </c>
      <c r="D7" s="8" t="s">
        <v>7</v>
      </c>
      <c r="E7" s="9" t="s">
        <v>8</v>
      </c>
      <c r="F7" s="9" t="s">
        <v>9</v>
      </c>
      <c r="G7" s="7" t="s">
        <v>6</v>
      </c>
      <c r="H7" s="10" t="s">
        <v>7</v>
      </c>
      <c r="I7" s="10" t="s">
        <v>10</v>
      </c>
      <c r="J7" s="5"/>
      <c r="K7" s="5"/>
      <c r="L7" s="5"/>
      <c r="M7" s="5"/>
    </row>
    <row r="8" customFormat="false" ht="25.5" hidden="false" customHeight="false" outlineLevel="0" collapsed="false">
      <c r="B8" s="5"/>
      <c r="C8" s="7"/>
      <c r="D8" s="11" t="s">
        <v>11</v>
      </c>
      <c r="E8" s="12" t="s">
        <v>12</v>
      </c>
      <c r="F8" s="12"/>
      <c r="G8" s="7"/>
      <c r="H8" s="13" t="s">
        <v>11</v>
      </c>
      <c r="I8" s="14" t="s">
        <v>12</v>
      </c>
      <c r="K8" s="15" t="s">
        <v>13</v>
      </c>
      <c r="L8" s="15" t="s">
        <v>14</v>
      </c>
      <c r="M8" s="15" t="s">
        <v>15</v>
      </c>
    </row>
    <row r="9" customFormat="false" ht="6.75" hidden="false" customHeight="true" outlineLevel="0" collapsed="false">
      <c r="C9" s="16"/>
      <c r="D9" s="17"/>
      <c r="E9" s="17"/>
      <c r="F9" s="17"/>
      <c r="H9" s="17"/>
      <c r="I9" s="17"/>
    </row>
    <row r="10" s="26" customFormat="true" ht="23.25" hidden="false" customHeight="true" outlineLevel="0" collapsed="false">
      <c r="A10" s="18" t="s">
        <v>16</v>
      </c>
      <c r="B10" s="19" t="s">
        <v>17</v>
      </c>
      <c r="C10" s="20" t="n">
        <v>14</v>
      </c>
      <c r="D10" s="21" t="n">
        <v>26028.8285</v>
      </c>
      <c r="E10" s="21" t="n">
        <v>2583.688</v>
      </c>
      <c r="F10" s="22" t="n">
        <v>0</v>
      </c>
      <c r="G10" s="23" t="n">
        <v>13</v>
      </c>
      <c r="H10" s="21" t="n">
        <v>26028.8</v>
      </c>
      <c r="I10" s="22" t="n">
        <v>2583.5492</v>
      </c>
      <c r="J10" s="24"/>
      <c r="K10" s="25" t="n">
        <f aca="false">J10+I10</f>
        <v>2583.5492</v>
      </c>
      <c r="L10" s="21" t="n">
        <f aca="false">K10*100/E10</f>
        <v>99.9946278343205</v>
      </c>
      <c r="M10" s="22" t="n">
        <f aca="false">100-L10</f>
        <v>0.00537216567946075</v>
      </c>
      <c r="N10" s="0"/>
      <c r="O10" s="0"/>
      <c r="P10" s="0"/>
    </row>
    <row r="11" s="18" customFormat="true" ht="23.25" hidden="false" customHeight="true" outlineLevel="0" collapsed="false">
      <c r="A11" s="18" t="s">
        <v>18</v>
      </c>
      <c r="B11" s="27" t="s">
        <v>19</v>
      </c>
      <c r="C11" s="28" t="n">
        <v>22</v>
      </c>
      <c r="D11" s="29" t="n">
        <v>987.7665</v>
      </c>
      <c r="E11" s="29" t="n">
        <v>278.264</v>
      </c>
      <c r="F11" s="30" t="n">
        <v>52.8338</v>
      </c>
      <c r="G11" s="31" t="n">
        <v>6</v>
      </c>
      <c r="H11" s="29" t="n">
        <v>31.3905</v>
      </c>
      <c r="I11" s="30" t="n">
        <v>14.6754</v>
      </c>
      <c r="J11" s="32" t="n">
        <v>240.7938</v>
      </c>
      <c r="K11" s="33" t="n">
        <f aca="false">J11+I11</f>
        <v>255.4692</v>
      </c>
      <c r="L11" s="29" t="n">
        <f aca="false">K11*100/E11</f>
        <v>91.8082109076273</v>
      </c>
      <c r="M11" s="22" t="n">
        <f aca="false">100-L11</f>
        <v>8.19178909237272</v>
      </c>
      <c r="N11" s="0"/>
      <c r="O11" s="0"/>
      <c r="P11" s="0"/>
    </row>
    <row r="12" s="18" customFormat="true" ht="23.25" hidden="false" customHeight="true" outlineLevel="0" collapsed="false">
      <c r="A12" s="18" t="s">
        <v>20</v>
      </c>
      <c r="B12" s="27" t="s">
        <v>21</v>
      </c>
      <c r="C12" s="28" t="n">
        <v>33</v>
      </c>
      <c r="D12" s="29" t="n">
        <v>1400.117</v>
      </c>
      <c r="E12" s="29" t="n">
        <v>160.2357</v>
      </c>
      <c r="F12" s="30" t="n">
        <v>4.0713</v>
      </c>
      <c r="G12" s="31" t="n">
        <v>29</v>
      </c>
      <c r="H12" s="29" t="n">
        <v>1222.949</v>
      </c>
      <c r="I12" s="30" t="n">
        <v>140.0247</v>
      </c>
      <c r="J12" s="32" t="n">
        <v>16.9769</v>
      </c>
      <c r="K12" s="33" t="n">
        <f aca="false">J12+I12</f>
        <v>157.0016</v>
      </c>
      <c r="L12" s="29" t="n">
        <f aca="false">K12*100/E12</f>
        <v>97.9816607659841</v>
      </c>
      <c r="M12" s="22" t="n">
        <f aca="false">100-L12</f>
        <v>2.0183392340159</v>
      </c>
      <c r="N12" s="0"/>
      <c r="O12" s="0"/>
      <c r="P12" s="0"/>
    </row>
    <row r="13" s="18" customFormat="true" ht="23.25" hidden="false" customHeight="true" outlineLevel="0" collapsed="false">
      <c r="A13" s="18" t="s">
        <v>22</v>
      </c>
      <c r="B13" s="27" t="s">
        <v>23</v>
      </c>
      <c r="C13" s="28" t="n">
        <v>21</v>
      </c>
      <c r="D13" s="29" t="n">
        <v>2602.1936</v>
      </c>
      <c r="E13" s="29" t="n">
        <v>1135.0516</v>
      </c>
      <c r="F13" s="30" t="n">
        <v>6.9514</v>
      </c>
      <c r="G13" s="31" t="n">
        <v>19</v>
      </c>
      <c r="H13" s="29" t="n">
        <v>2533.1506</v>
      </c>
      <c r="I13" s="30" t="n">
        <v>1101.9411</v>
      </c>
      <c r="J13" s="32" t="n">
        <v>33.1105</v>
      </c>
      <c r="K13" s="33" t="n">
        <f aca="false">J13+I13</f>
        <v>1135.0516</v>
      </c>
      <c r="L13" s="29" t="n">
        <f aca="false">K13*100/E13</f>
        <v>100</v>
      </c>
      <c r="M13" s="22" t="n">
        <f aca="false">100-L13</f>
        <v>0</v>
      </c>
      <c r="N13" s="0"/>
      <c r="O13" s="0"/>
      <c r="P13" s="0"/>
    </row>
    <row r="14" s="18" customFormat="true" ht="23.25" hidden="false" customHeight="true" outlineLevel="0" collapsed="false">
      <c r="A14" s="18" t="s">
        <v>24</v>
      </c>
      <c r="B14" s="27" t="s">
        <v>25</v>
      </c>
      <c r="C14" s="28" t="n">
        <v>16</v>
      </c>
      <c r="D14" s="29" t="n">
        <v>448.5366</v>
      </c>
      <c r="E14" s="29" t="n">
        <v>148.2071</v>
      </c>
      <c r="F14" s="30" t="n">
        <v>0.872</v>
      </c>
      <c r="G14" s="31" t="n">
        <v>11</v>
      </c>
      <c r="H14" s="29" t="n">
        <v>446.6646</v>
      </c>
      <c r="I14" s="30" t="n">
        <v>145.6528</v>
      </c>
      <c r="J14" s="32" t="n">
        <v>1.9351</v>
      </c>
      <c r="K14" s="33" t="n">
        <f aca="false">J14+I14</f>
        <v>147.5879</v>
      </c>
      <c r="L14" s="29" t="n">
        <f aca="false">K14*100/E14</f>
        <v>99.5822062505778</v>
      </c>
      <c r="M14" s="22" t="n">
        <f aca="false">100-L14</f>
        <v>0.417793749422245</v>
      </c>
      <c r="N14" s="0"/>
      <c r="O14" s="0"/>
      <c r="P14" s="0"/>
    </row>
    <row r="15" s="18" customFormat="true" ht="23.25" hidden="false" customHeight="true" outlineLevel="0" collapsed="false">
      <c r="A15" s="18" t="s">
        <v>26</v>
      </c>
      <c r="B15" s="27" t="s">
        <v>27</v>
      </c>
      <c r="C15" s="28" t="n">
        <v>26</v>
      </c>
      <c r="D15" s="29" t="n">
        <v>2295.7855</v>
      </c>
      <c r="E15" s="29" t="n">
        <v>1097.5472</v>
      </c>
      <c r="F15" s="30" t="n">
        <v>270.0038</v>
      </c>
      <c r="G15" s="31" t="n">
        <v>13</v>
      </c>
      <c r="H15" s="29" t="n">
        <v>246.4227</v>
      </c>
      <c r="I15" s="30" t="n">
        <v>164.7021</v>
      </c>
      <c r="J15" s="32" t="n">
        <v>932.8451</v>
      </c>
      <c r="K15" s="33" t="n">
        <f aca="false">J15+I15</f>
        <v>1097.5472</v>
      </c>
      <c r="L15" s="29" t="n">
        <f aca="false">K15*100/E15</f>
        <v>100</v>
      </c>
      <c r="M15" s="22" t="n">
        <f aca="false">100-L15</f>
        <v>0</v>
      </c>
      <c r="N15" s="0"/>
      <c r="O15" s="0"/>
      <c r="P15" s="0"/>
      <c r="Q15" s="34"/>
    </row>
    <row r="16" s="18" customFormat="true" ht="23.25" hidden="false" customHeight="true" outlineLevel="0" collapsed="false">
      <c r="A16" s="18" t="s">
        <v>28</v>
      </c>
      <c r="B16" s="27" t="s">
        <v>29</v>
      </c>
      <c r="C16" s="28" t="n">
        <v>13</v>
      </c>
      <c r="D16" s="29" t="n">
        <v>479.7801</v>
      </c>
      <c r="E16" s="29" t="n">
        <v>817.0538</v>
      </c>
      <c r="F16" s="30" t="n">
        <v>246.2343</v>
      </c>
      <c r="G16" s="31" t="n">
        <v>3</v>
      </c>
      <c r="H16" s="29" t="n">
        <v>2.972</v>
      </c>
      <c r="I16" s="30" t="n">
        <v>2.4349</v>
      </c>
      <c r="J16" s="32" t="n">
        <v>774.8781</v>
      </c>
      <c r="K16" s="33" t="n">
        <f aca="false">J16+I16</f>
        <v>777.313</v>
      </c>
      <c r="L16" s="29" t="n">
        <f aca="false">K16*100/E16</f>
        <v>95.1360852859383</v>
      </c>
      <c r="M16" s="22" t="n">
        <f aca="false">100-L16</f>
        <v>4.86391471406166</v>
      </c>
      <c r="N16" s="0"/>
      <c r="O16" s="0"/>
      <c r="P16" s="0"/>
      <c r="Q16" s="34"/>
    </row>
    <row r="17" s="18" customFormat="true" ht="23.25" hidden="false" customHeight="true" outlineLevel="0" collapsed="false">
      <c r="A17" s="18" t="s">
        <v>30</v>
      </c>
      <c r="B17" s="27" t="s">
        <v>31</v>
      </c>
      <c r="C17" s="28" t="n">
        <v>12</v>
      </c>
      <c r="D17" s="29" t="n">
        <v>876.8414</v>
      </c>
      <c r="E17" s="29" t="n">
        <v>289.3701</v>
      </c>
      <c r="F17" s="30" t="n">
        <v>70.6682</v>
      </c>
      <c r="G17" s="31" t="n">
        <v>4</v>
      </c>
      <c r="H17" s="29" t="n">
        <v>16.625</v>
      </c>
      <c r="I17" s="30" t="n">
        <v>4.4178</v>
      </c>
      <c r="J17" s="32" t="n">
        <v>249.9178</v>
      </c>
      <c r="K17" s="33" t="n">
        <f aca="false">J17+I17</f>
        <v>254.3356</v>
      </c>
      <c r="L17" s="29" t="n">
        <f aca="false">K17*100/E17</f>
        <v>87.8928403452879</v>
      </c>
      <c r="M17" s="22" t="n">
        <f aca="false">100-L17</f>
        <v>12.1071596547121</v>
      </c>
      <c r="N17" s="0"/>
      <c r="O17" s="0"/>
      <c r="P17" s="0"/>
      <c r="Q17" s="34"/>
    </row>
    <row r="18" s="18" customFormat="true" ht="23.25" hidden="false" customHeight="true" outlineLevel="0" collapsed="false">
      <c r="A18" s="18" t="s">
        <v>32</v>
      </c>
      <c r="B18" s="27" t="s">
        <v>33</v>
      </c>
      <c r="C18" s="28" t="n">
        <v>8</v>
      </c>
      <c r="D18" s="29" t="n">
        <v>938.765</v>
      </c>
      <c r="E18" s="29" t="n">
        <v>259.2477</v>
      </c>
      <c r="F18" s="30" t="n">
        <v>67.4043</v>
      </c>
      <c r="G18" s="31" t="n">
        <v>0</v>
      </c>
      <c r="H18" s="35" t="n">
        <v>0</v>
      </c>
      <c r="I18" s="36" t="n">
        <v>0</v>
      </c>
      <c r="J18" s="32" t="n">
        <v>7.1984</v>
      </c>
      <c r="K18" s="33" t="n">
        <f aca="false">J18+I18</f>
        <v>7.1984</v>
      </c>
      <c r="L18" s="29" t="n">
        <f aca="false">K18*100/E18</f>
        <v>2.77664951318758</v>
      </c>
      <c r="M18" s="22" t="n">
        <f aca="false">100-L18</f>
        <v>97.2233504868124</v>
      </c>
      <c r="N18" s="0"/>
      <c r="O18" s="0"/>
      <c r="P18" s="0"/>
      <c r="Q18" s="34"/>
    </row>
    <row r="19" s="18" customFormat="true" ht="23.25" hidden="false" customHeight="true" outlineLevel="0" collapsed="false">
      <c r="A19" s="18" t="s">
        <v>34</v>
      </c>
      <c r="B19" s="27" t="s">
        <v>35</v>
      </c>
      <c r="C19" s="28" t="n">
        <v>15</v>
      </c>
      <c r="D19" s="29" t="n">
        <v>174.3666</v>
      </c>
      <c r="E19" s="29" t="n">
        <v>72.4005</v>
      </c>
      <c r="F19" s="30" t="n">
        <v>0.2368</v>
      </c>
      <c r="G19" s="31" t="n">
        <v>13</v>
      </c>
      <c r="H19" s="29" t="n">
        <v>173.9276</v>
      </c>
      <c r="I19" s="30" t="n">
        <v>71.6604</v>
      </c>
      <c r="J19" s="32"/>
      <c r="K19" s="33" t="n">
        <f aca="false">J19+I19</f>
        <v>71.6604</v>
      </c>
      <c r="L19" s="29" t="n">
        <f aca="false">K19*100/E19</f>
        <v>98.9777694905422</v>
      </c>
      <c r="M19" s="22" t="n">
        <f aca="false">100-L19</f>
        <v>1.0222305094578</v>
      </c>
      <c r="N19" s="0"/>
      <c r="O19" s="0"/>
      <c r="P19" s="0"/>
      <c r="Q19" s="34"/>
    </row>
    <row r="20" s="18" customFormat="true" ht="23.25" hidden="false" customHeight="true" outlineLevel="0" collapsed="false">
      <c r="A20" s="18" t="s">
        <v>36</v>
      </c>
      <c r="B20" s="27" t="s">
        <v>37</v>
      </c>
      <c r="C20" s="28" t="n">
        <v>28</v>
      </c>
      <c r="D20" s="29" t="n">
        <v>1820.8267</v>
      </c>
      <c r="E20" s="29" t="n">
        <v>1005.7123</v>
      </c>
      <c r="F20" s="30" t="n">
        <v>99.7014</v>
      </c>
      <c r="G20" s="31" t="n">
        <v>24</v>
      </c>
      <c r="H20" s="29" t="n">
        <v>1087.7543</v>
      </c>
      <c r="I20" s="30" t="n">
        <v>587.2337</v>
      </c>
      <c r="J20" s="32" t="n">
        <v>328.9967</v>
      </c>
      <c r="K20" s="33" t="n">
        <f aca="false">J20+I20</f>
        <v>916.2304</v>
      </c>
      <c r="L20" s="29" t="n">
        <f aca="false">K20*100/E20</f>
        <v>91.1026344213947</v>
      </c>
      <c r="M20" s="22" t="n">
        <f aca="false">100-L20</f>
        <v>8.89736557860535</v>
      </c>
      <c r="N20" s="0"/>
      <c r="O20" s="0"/>
      <c r="P20" s="0"/>
      <c r="Q20" s="34"/>
    </row>
    <row r="21" s="18" customFormat="true" ht="23.25" hidden="false" customHeight="true" outlineLevel="0" collapsed="false">
      <c r="A21" s="18" t="s">
        <v>38</v>
      </c>
      <c r="B21" s="27" t="s">
        <v>39</v>
      </c>
      <c r="C21" s="28" t="n">
        <v>8</v>
      </c>
      <c r="D21" s="29" t="n">
        <v>48.0242</v>
      </c>
      <c r="E21" s="29" t="n">
        <v>193.0694</v>
      </c>
      <c r="F21" s="30" t="n">
        <v>17.7454</v>
      </c>
      <c r="G21" s="31" t="n">
        <v>4</v>
      </c>
      <c r="H21" s="29" t="n">
        <v>28.0475</v>
      </c>
      <c r="I21" s="30" t="n">
        <v>104.3423</v>
      </c>
      <c r="J21" s="32" t="n">
        <v>70.2011</v>
      </c>
      <c r="K21" s="33" t="n">
        <f aca="false">J21+I21</f>
        <v>174.5434</v>
      </c>
      <c r="L21" s="29" t="n">
        <f aca="false">K21*100/E21</f>
        <v>90.4044866768115</v>
      </c>
      <c r="M21" s="22" t="n">
        <f aca="false">100-L21</f>
        <v>9.59551332318846</v>
      </c>
      <c r="N21" s="0"/>
      <c r="O21" s="0"/>
      <c r="P21" s="0"/>
      <c r="Q21" s="34"/>
    </row>
    <row r="22" s="18" customFormat="true" ht="23.25" hidden="false" customHeight="true" outlineLevel="0" collapsed="false">
      <c r="A22" s="18" t="s">
        <v>40</v>
      </c>
      <c r="B22" s="27" t="s">
        <v>41</v>
      </c>
      <c r="C22" s="28" t="n">
        <v>48</v>
      </c>
      <c r="D22" s="29" t="n">
        <v>130.7562</v>
      </c>
      <c r="E22" s="29" t="n">
        <v>4015.6482</v>
      </c>
      <c r="F22" s="30" t="n">
        <v>602.8857</v>
      </c>
      <c r="G22" s="31" t="n">
        <v>22</v>
      </c>
      <c r="H22" s="29" t="n">
        <v>42.5933</v>
      </c>
      <c r="I22" s="30" t="n">
        <v>565.5452</v>
      </c>
      <c r="J22" s="32" t="n">
        <v>2943.5509</v>
      </c>
      <c r="K22" s="33" t="n">
        <f aca="false">J22+I22</f>
        <v>3509.0961</v>
      </c>
      <c r="L22" s="29" t="n">
        <f aca="false">K22*100/E22</f>
        <v>87.3855458752587</v>
      </c>
      <c r="M22" s="22" t="n">
        <f aca="false">100-L22</f>
        <v>12.6144541247413</v>
      </c>
      <c r="N22" s="0"/>
      <c r="O22" s="0"/>
      <c r="P22" s="0"/>
      <c r="Q22" s="34"/>
    </row>
    <row r="23" s="18" customFormat="true" ht="23.25" hidden="false" customHeight="true" outlineLevel="0" collapsed="false">
      <c r="A23" s="18" t="n">
        <v>2710</v>
      </c>
      <c r="B23" s="27" t="s">
        <v>42</v>
      </c>
      <c r="C23" s="28" t="n">
        <v>2</v>
      </c>
      <c r="D23" s="29" t="n">
        <v>12414.825</v>
      </c>
      <c r="E23" s="29" t="n">
        <v>3454.7277</v>
      </c>
      <c r="F23" s="30" t="n">
        <v>65.389</v>
      </c>
      <c r="G23" s="31" t="n">
        <v>2</v>
      </c>
      <c r="H23" s="29" t="n">
        <v>11869.921</v>
      </c>
      <c r="I23" s="30" t="n">
        <v>3293.9659</v>
      </c>
      <c r="J23" s="32"/>
      <c r="K23" s="33" t="n">
        <f aca="false">E23</f>
        <v>3454.7277</v>
      </c>
      <c r="L23" s="29" t="n">
        <f aca="false">K23*100/E23</f>
        <v>100</v>
      </c>
      <c r="M23" s="22" t="n">
        <f aca="false">100-L23</f>
        <v>0</v>
      </c>
      <c r="N23" s="0"/>
      <c r="O23" s="0"/>
      <c r="P23" s="0"/>
      <c r="Q23" s="34"/>
    </row>
    <row r="24" s="18" customFormat="true" ht="23.25" hidden="false" customHeight="true" outlineLevel="0" collapsed="false">
      <c r="B24" s="37" t="s">
        <v>43</v>
      </c>
      <c r="C24" s="38" t="n">
        <v>2</v>
      </c>
      <c r="D24" s="39" t="n">
        <v>5964.647</v>
      </c>
      <c r="E24" s="39" t="n">
        <v>1772.8246</v>
      </c>
      <c r="F24" s="40" t="n">
        <v>10.0897</v>
      </c>
      <c r="G24" s="41" t="n">
        <v>1</v>
      </c>
      <c r="H24" s="39" t="n">
        <v>5778.1</v>
      </c>
      <c r="I24" s="40" t="n">
        <v>1721.96</v>
      </c>
      <c r="J24" s="42"/>
      <c r="K24" s="43" t="n">
        <f aca="false">E24</f>
        <v>1772.8246</v>
      </c>
      <c r="L24" s="39" t="n">
        <f aca="false">K24*100/E24</f>
        <v>100</v>
      </c>
      <c r="M24" s="44" t="n">
        <f aca="false">100-L24</f>
        <v>0</v>
      </c>
      <c r="N24" s="0"/>
      <c r="O24" s="0"/>
      <c r="P24" s="0"/>
      <c r="Q24" s="34"/>
    </row>
    <row r="25" customFormat="false" ht="14.25" hidden="false" customHeight="false" outlineLevel="0" collapsed="false">
      <c r="J25" s="18"/>
      <c r="K25" s="18"/>
      <c r="L25" s="18"/>
      <c r="M25" s="18"/>
    </row>
  </sheetData>
  <mergeCells count="9">
    <mergeCell ref="B1:M1"/>
    <mergeCell ref="B2:M2"/>
    <mergeCell ref="B6:B8"/>
    <mergeCell ref="C6:F6"/>
    <mergeCell ref="G6:I6"/>
    <mergeCell ref="J6:M7"/>
    <mergeCell ref="C7:C8"/>
    <mergeCell ref="G7:G8"/>
    <mergeCell ref="E8:F8"/>
  </mergeCells>
  <printOptions headings="false" gridLines="false" gridLinesSet="true" horizontalCentered="false" verticalCentered="false"/>
  <pageMargins left="0.170138888888889" right="0.179861111111111" top="0.2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56:53Z</dcterms:created>
  <dc:creator>User</dc:creator>
  <dc:description/>
  <dc:language>en-US</dc:language>
  <cp:lastModifiedBy>User</cp:lastModifiedBy>
  <cp:lastPrinted>2017-01-30T08:59:06Z</cp:lastPrinted>
  <dcterms:modified xsi:type="dcterms:W3CDTF">2017-01-30T08:59:31Z</dcterms:modified>
  <cp:revision>0</cp:revision>
  <dc:subject/>
  <dc:title/>
</cp:coreProperties>
</file>