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Ð²ÞìºîìàôÂÚàôÜ</t>
  </si>
  <si>
    <t xml:space="preserve">2016Ã. ¹»Ïï»Ùµ»ñ ³ÙëÇÝ ÐÐ Ý»ñÙáõÍí³Í áñáß ³åñ³ÝùÝ»ñÇ í»ñ³µ»ñÛ³É</t>
  </si>
  <si>
    <t xml:space="preserve">²åñ³ÝùÇ ³Ýí³ÝáõÙ</t>
  </si>
  <si>
    <t xml:space="preserve">ÀÝ¹³Ù»ÝÁ</t>
  </si>
  <si>
    <t xml:space="preserve">³Û¹ ÃíáõÙ` ºîØ »ñÏñÝ»ñÇó</t>
  </si>
  <si>
    <r>
      <rPr>
        <b val="true"/>
        <sz val="11"/>
        <color rgb="FF000000"/>
        <rFont val="Arial Armenian"/>
        <family val="2"/>
      </rPr>
      <t xml:space="preserve">Ø³ùë³ÛÇÝ ³ñÅ»ùÇ Ù»Ãá¹                                        </t>
    </r>
    <r>
      <rPr>
        <sz val="9"/>
        <color rgb="FF000000"/>
        <rFont val="Arial Armenian"/>
        <family val="2"/>
      </rPr>
      <t xml:space="preserve">(ÙÉÝ. ¹ñ³Ù)</t>
    </r>
  </si>
  <si>
    <t xml:space="preserve">Ü»ñÙáõÍáÕÝ»ñÇ ù³Ý³Ï</t>
  </si>
  <si>
    <t xml:space="preserve">ù³Ý³Ï</t>
  </si>
  <si>
    <t xml:space="preserve">Ù³ùë. ³ñÅ»ù</t>
  </si>
  <si>
    <t xml:space="preserve">Ø³ùë³ÛÇÝ Ù³ñÙÇÝÝ»ñÇ ÏáÕÙÇó ·³ÝÓí³Í</t>
  </si>
  <si>
    <t xml:space="preserve">íÇ×. ³ñÅ»ù</t>
  </si>
  <si>
    <t xml:space="preserve">ïáÝÝ³</t>
  </si>
  <si>
    <t xml:space="preserve">ÙÉÝ. ¹ñ³Ù</t>
  </si>
  <si>
    <t xml:space="preserve">·áñÍ. ·ÝÇ Ù»Ãá¹</t>
  </si>
  <si>
    <t xml:space="preserve">·áñÍ. ·ÝÇ Ù»Ãá¹Ç %</t>
  </si>
  <si>
    <t xml:space="preserve">³ÛÉ Ù»Ãá¹ %</t>
  </si>
  <si>
    <t xml:space="preserve">1001</t>
  </si>
  <si>
    <t xml:space="preserve">òáñ»Ý</t>
  </si>
  <si>
    <t xml:space="preserve">1006</t>
  </si>
  <si>
    <t xml:space="preserve">´ñÇÝÓ</t>
  </si>
  <si>
    <t xml:space="preserve">1101</t>
  </si>
  <si>
    <t xml:space="preserve">²ÉÛáõñ</t>
  </si>
  <si>
    <t xml:space="preserve">1512</t>
  </si>
  <si>
    <t xml:space="preserve">Ò»Ã</t>
  </si>
  <si>
    <t xml:space="preserve">1701</t>
  </si>
  <si>
    <t xml:space="preserve">Þ³ù³ñ³í³½, ÑáõÙù</t>
  </si>
  <si>
    <t xml:space="preserve">0207</t>
  </si>
  <si>
    <t xml:space="preserve">ÂéãÝÇ ÙÇë</t>
  </si>
  <si>
    <t xml:space="preserve">0405</t>
  </si>
  <si>
    <t xml:space="preserve">Î³ñ³·</t>
  </si>
  <si>
    <t xml:space="preserve">0803</t>
  </si>
  <si>
    <t xml:space="preserve">´³Ý³Ý</t>
  </si>
  <si>
    <t xml:space="preserve">0805</t>
  </si>
  <si>
    <t xml:space="preserve">Ü³ñÇÝç</t>
  </si>
  <si>
    <t xml:space="preserve">1104</t>
  </si>
  <si>
    <t xml:space="preserve">ÐÝ¹Ï³Ó³í³ñ</t>
  </si>
  <si>
    <t xml:space="preserve">1517</t>
  </si>
  <si>
    <t xml:space="preserve">Ø³ñ·³ñÇÝ</t>
  </si>
  <si>
    <t xml:space="preserve">1901</t>
  </si>
  <si>
    <t xml:space="preserve">Ø³ÝÏ³Ï³Ý ëÝáõÝ¹</t>
  </si>
  <si>
    <t xml:space="preserve">3004</t>
  </si>
  <si>
    <t xml:space="preserve">¸»Õáñ³Ûù</t>
  </si>
  <si>
    <t xml:space="preserve">´»Ý½ÇÝ</t>
  </si>
  <si>
    <t xml:space="preserve">¸Ç½. í³é»ÉÇ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 Armenian"/>
      <family val="2"/>
    </font>
    <font>
      <b val="true"/>
      <sz val="14"/>
      <color rgb="FF000000"/>
      <name val="Arial Armenian"/>
      <family val="2"/>
    </font>
    <font>
      <b val="true"/>
      <sz val="11"/>
      <color rgb="FF000000"/>
      <name val="Arial Armenian"/>
      <family val="2"/>
    </font>
    <font>
      <sz val="9"/>
      <color rgb="FF000000"/>
      <name val="Arial Armenian"/>
      <family val="2"/>
    </font>
    <font>
      <sz val="10"/>
      <color rgb="FF000000"/>
      <name val="Arial Armenian"/>
      <family val="2"/>
    </font>
    <font>
      <sz val="10"/>
      <name val="Arial Armenian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21" activeCellId="0" sqref="O21"/>
    </sheetView>
  </sheetViews>
  <sheetFormatPr defaultColWidth="9.13671875" defaultRowHeight="14.25" zeroHeight="false" outlineLevelRow="0" outlineLevelCol="0"/>
  <cols>
    <col collapsed="false" customWidth="true" hidden="true" outlineLevel="0" max="1" min="1" style="1" width="8.96"/>
    <col collapsed="false" customWidth="true" hidden="false" outlineLevel="0" max="2" min="2" style="1" width="24.56"/>
    <col collapsed="false" customWidth="true" hidden="false" outlineLevel="0" max="3" min="3" style="1" width="13.28"/>
    <col collapsed="false" customWidth="true" hidden="false" outlineLevel="0" max="4" min="4" style="1" width="10.56"/>
    <col collapsed="false" customWidth="true" hidden="false" outlineLevel="0" max="5" min="5" style="1" width="10.41"/>
    <col collapsed="false" customWidth="true" hidden="false" outlineLevel="0" max="6" min="6" style="1" width="11.28"/>
    <col collapsed="false" customWidth="true" hidden="false" outlineLevel="0" max="7" min="7" style="1" width="13.56"/>
    <col collapsed="false" customWidth="true" hidden="false" outlineLevel="0" max="8" min="8" style="1" width="11.56"/>
    <col collapsed="false" customWidth="true" hidden="false" outlineLevel="0" max="9" min="9" style="1" width="13.28"/>
    <col collapsed="false" customWidth="true" hidden="true" outlineLevel="0" max="10" min="10" style="1" width="12.14"/>
    <col collapsed="false" customWidth="true" hidden="false" outlineLevel="0" max="12" min="11" style="1" width="12.14"/>
    <col collapsed="false" customWidth="true" hidden="false" outlineLevel="0" max="13" min="13" style="1" width="11.42"/>
    <col collapsed="false" customWidth="false" hidden="false" outlineLevel="0" max="257" min="14" style="1" width="9.14"/>
  </cols>
  <sheetData>
    <row r="1" customFormat="false" ht="18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5" customFormat="false" ht="15" hidden="false" customHeight="false" outlineLevel="0" collapsed="false"/>
    <row r="6" s="4" customFormat="true" ht="24.75" hidden="false" customHeight="true" outlineLevel="0" collapsed="false">
      <c r="B6" s="5" t="s">
        <v>2</v>
      </c>
      <c r="C6" s="6" t="s">
        <v>3</v>
      </c>
      <c r="D6" s="6"/>
      <c r="E6" s="6"/>
      <c r="F6" s="6"/>
      <c r="G6" s="6" t="s">
        <v>4</v>
      </c>
      <c r="H6" s="6"/>
      <c r="I6" s="6"/>
      <c r="J6" s="5" t="s">
        <v>5</v>
      </c>
      <c r="K6" s="5"/>
      <c r="L6" s="5"/>
      <c r="M6" s="5"/>
    </row>
    <row r="7" customFormat="false" ht="49.5" hidden="false" customHeight="true" outlineLevel="0" collapsed="false">
      <c r="B7" s="5"/>
      <c r="C7" s="7" t="s">
        <v>6</v>
      </c>
      <c r="D7" s="8" t="s">
        <v>7</v>
      </c>
      <c r="E7" s="9" t="s">
        <v>8</v>
      </c>
      <c r="F7" s="9" t="s">
        <v>9</v>
      </c>
      <c r="G7" s="7" t="s">
        <v>6</v>
      </c>
      <c r="H7" s="10" t="s">
        <v>7</v>
      </c>
      <c r="I7" s="10" t="s">
        <v>10</v>
      </c>
      <c r="J7" s="5"/>
      <c r="K7" s="5"/>
      <c r="L7" s="5"/>
      <c r="M7" s="5"/>
    </row>
    <row r="8" customFormat="false" ht="25.5" hidden="false" customHeight="false" outlineLevel="0" collapsed="false">
      <c r="B8" s="5"/>
      <c r="C8" s="7"/>
      <c r="D8" s="11" t="s">
        <v>11</v>
      </c>
      <c r="E8" s="12" t="s">
        <v>12</v>
      </c>
      <c r="F8" s="12"/>
      <c r="G8" s="7"/>
      <c r="H8" s="13" t="s">
        <v>11</v>
      </c>
      <c r="I8" s="14" t="s">
        <v>12</v>
      </c>
      <c r="K8" s="15" t="s">
        <v>13</v>
      </c>
      <c r="L8" s="15" t="s">
        <v>14</v>
      </c>
      <c r="M8" s="15" t="s">
        <v>15</v>
      </c>
    </row>
    <row r="9" customFormat="false" ht="6.75" hidden="false" customHeight="true" outlineLevel="0" collapsed="false">
      <c r="C9" s="16"/>
      <c r="D9" s="17"/>
      <c r="E9" s="17"/>
      <c r="F9" s="17"/>
      <c r="H9" s="17"/>
      <c r="I9" s="17"/>
    </row>
    <row r="10" s="26" customFormat="true" ht="23.25" hidden="false" customHeight="true" outlineLevel="0" collapsed="false">
      <c r="A10" s="18" t="s">
        <v>16</v>
      </c>
      <c r="B10" s="19" t="s">
        <v>17</v>
      </c>
      <c r="C10" s="20" t="n">
        <v>19</v>
      </c>
      <c r="D10" s="21" t="n">
        <v>17658.419</v>
      </c>
      <c r="E10" s="21" t="n">
        <v>1903.0685</v>
      </c>
      <c r="F10" s="22" t="n">
        <v>26.3412</v>
      </c>
      <c r="G10" s="23" t="n">
        <v>17</v>
      </c>
      <c r="H10" s="21" t="n">
        <v>16208.169</v>
      </c>
      <c r="I10" s="22" t="n">
        <v>1424.2563</v>
      </c>
      <c r="J10" s="24" t="n">
        <v>462.3887</v>
      </c>
      <c r="K10" s="25" t="n">
        <f aca="false">J10+I10</f>
        <v>1886.645</v>
      </c>
      <c r="L10" s="21" t="n">
        <f aca="false">K10*100/E10</f>
        <v>99.1369990097571</v>
      </c>
      <c r="M10" s="22" t="n">
        <f aca="false">100-L10</f>
        <v>0.863000990242909</v>
      </c>
      <c r="N10" s="0"/>
    </row>
    <row r="11" s="18" customFormat="true" ht="23.25" hidden="false" customHeight="true" outlineLevel="0" collapsed="false">
      <c r="A11" s="18" t="s">
        <v>18</v>
      </c>
      <c r="B11" s="27" t="s">
        <v>19</v>
      </c>
      <c r="C11" s="28" t="n">
        <v>22</v>
      </c>
      <c r="D11" s="29" t="n">
        <v>709.2833</v>
      </c>
      <c r="E11" s="29" t="n">
        <v>183.018</v>
      </c>
      <c r="F11" s="30" t="n">
        <v>28.8072</v>
      </c>
      <c r="G11" s="31" t="n">
        <v>10</v>
      </c>
      <c r="H11" s="29" t="n">
        <v>127.0998</v>
      </c>
      <c r="I11" s="30" t="n">
        <v>39.8837</v>
      </c>
      <c r="J11" s="32" t="n">
        <v>142.1739</v>
      </c>
      <c r="K11" s="33" t="n">
        <f aca="false">J11+I11</f>
        <v>182.0576</v>
      </c>
      <c r="L11" s="29" t="n">
        <f aca="false">K11*100/E11</f>
        <v>99.4752428722858</v>
      </c>
      <c r="M11" s="30" t="n">
        <f aca="false">100-L11</f>
        <v>0.52475712771421</v>
      </c>
      <c r="N11" s="0"/>
    </row>
    <row r="12" s="18" customFormat="true" ht="23.25" hidden="false" customHeight="true" outlineLevel="0" collapsed="false">
      <c r="A12" s="18" t="s">
        <v>20</v>
      </c>
      <c r="B12" s="27" t="s">
        <v>21</v>
      </c>
      <c r="C12" s="28" t="n">
        <v>24</v>
      </c>
      <c r="D12" s="29" t="n">
        <v>614.591</v>
      </c>
      <c r="E12" s="29" t="n">
        <v>81.7961</v>
      </c>
      <c r="F12" s="30" t="n">
        <v>1.7686</v>
      </c>
      <c r="G12" s="31" t="n">
        <v>21</v>
      </c>
      <c r="H12" s="29" t="n">
        <v>557.961</v>
      </c>
      <c r="I12" s="30" t="n">
        <v>74.0564</v>
      </c>
      <c r="J12" s="32" t="n">
        <v>7.4262</v>
      </c>
      <c r="K12" s="33" t="n">
        <f aca="false">J12+I12</f>
        <v>81.4826</v>
      </c>
      <c r="L12" s="29" t="n">
        <f aca="false">K12*100/E12</f>
        <v>99.61672989299</v>
      </c>
      <c r="M12" s="30" t="n">
        <f aca="false">100-L12</f>
        <v>0.383270107009992</v>
      </c>
      <c r="N12" s="0"/>
    </row>
    <row r="13" s="18" customFormat="true" ht="23.25" hidden="false" customHeight="true" outlineLevel="0" collapsed="false">
      <c r="A13" s="18" t="s">
        <v>22</v>
      </c>
      <c r="B13" s="27" t="s">
        <v>23</v>
      </c>
      <c r="C13" s="28" t="n">
        <v>20</v>
      </c>
      <c r="D13" s="29" t="n">
        <v>1709.1887</v>
      </c>
      <c r="E13" s="29" t="n">
        <v>710.1732</v>
      </c>
      <c r="F13" s="30" t="n">
        <v>16.8624</v>
      </c>
      <c r="G13" s="31" t="n">
        <v>16</v>
      </c>
      <c r="H13" s="29" t="n">
        <v>1536.1208</v>
      </c>
      <c r="I13" s="30" t="n">
        <v>626.2113</v>
      </c>
      <c r="J13" s="32" t="n">
        <v>83.6019</v>
      </c>
      <c r="K13" s="33" t="n">
        <f aca="false">J13+I13</f>
        <v>709.8132</v>
      </c>
      <c r="L13" s="29" t="n">
        <f aca="false">K13*100/E13</f>
        <v>99.9493081406057</v>
      </c>
      <c r="M13" s="30" t="n">
        <f aca="false">100-L13</f>
        <v>0.0506918593942771</v>
      </c>
      <c r="N13" s="0"/>
    </row>
    <row r="14" s="18" customFormat="true" ht="23.25" hidden="false" customHeight="true" outlineLevel="0" collapsed="false">
      <c r="A14" s="18" t="s">
        <v>24</v>
      </c>
      <c r="B14" s="27" t="s">
        <v>25</v>
      </c>
      <c r="C14" s="28" t="n">
        <v>11</v>
      </c>
      <c r="D14" s="29" t="n">
        <v>319.8109</v>
      </c>
      <c r="E14" s="29" t="n">
        <v>100.1413</v>
      </c>
      <c r="F14" s="30" t="n">
        <v>9.0564</v>
      </c>
      <c r="G14" s="31" t="n">
        <v>8</v>
      </c>
      <c r="H14" s="29" t="n">
        <v>219.4911</v>
      </c>
      <c r="I14" s="30" t="n">
        <v>71.7826</v>
      </c>
      <c r="J14" s="32" t="n">
        <v>27.6865</v>
      </c>
      <c r="K14" s="33" t="n">
        <f aca="false">J14+I14</f>
        <v>99.4691</v>
      </c>
      <c r="L14" s="29" t="n">
        <f aca="false">K14*100/E14</f>
        <v>99.3287484784</v>
      </c>
      <c r="M14" s="30" t="n">
        <f aca="false">100-L14</f>
        <v>0.671251521599984</v>
      </c>
      <c r="N14" s="0"/>
    </row>
    <row r="15" s="18" customFormat="true" ht="23.25" hidden="false" customHeight="true" outlineLevel="0" collapsed="false">
      <c r="A15" s="18" t="s">
        <v>26</v>
      </c>
      <c r="B15" s="27" t="s">
        <v>27</v>
      </c>
      <c r="C15" s="28" t="n">
        <v>26</v>
      </c>
      <c r="D15" s="29" t="n">
        <v>2074.0151</v>
      </c>
      <c r="E15" s="29" t="n">
        <v>1197.2788</v>
      </c>
      <c r="F15" s="30" t="n">
        <v>272.0267</v>
      </c>
      <c r="G15" s="31" t="n">
        <v>13</v>
      </c>
      <c r="H15" s="29" t="n">
        <v>233.9153</v>
      </c>
      <c r="I15" s="30" t="n">
        <v>187.2981</v>
      </c>
      <c r="J15" s="32" t="n">
        <v>1009.9807</v>
      </c>
      <c r="K15" s="33" t="n">
        <f aca="false">J15+I15</f>
        <v>1197.2788</v>
      </c>
      <c r="L15" s="29" t="n">
        <f aca="false">K15*100/E15</f>
        <v>100</v>
      </c>
      <c r="M15" s="30" t="n">
        <f aca="false">100-L15</f>
        <v>0</v>
      </c>
      <c r="N15" s="0"/>
      <c r="O15" s="34"/>
    </row>
    <row r="16" s="18" customFormat="true" ht="23.25" hidden="false" customHeight="true" outlineLevel="0" collapsed="false">
      <c r="A16" s="18" t="s">
        <v>28</v>
      </c>
      <c r="B16" s="27" t="s">
        <v>29</v>
      </c>
      <c r="C16" s="28" t="n">
        <v>19</v>
      </c>
      <c r="D16" s="29" t="n">
        <v>756.276</v>
      </c>
      <c r="E16" s="29" t="n">
        <v>1383.1583</v>
      </c>
      <c r="F16" s="30" t="n">
        <v>425.6712</v>
      </c>
      <c r="G16" s="31" t="n">
        <v>7</v>
      </c>
      <c r="H16" s="29" t="n">
        <v>36.374</v>
      </c>
      <c r="I16" s="30" t="n">
        <v>51.4277</v>
      </c>
      <c r="J16" s="32" t="n">
        <v>1298.2199</v>
      </c>
      <c r="K16" s="33" t="n">
        <f aca="false">J16+I16</f>
        <v>1349.6476</v>
      </c>
      <c r="L16" s="29" t="n">
        <f aca="false">K16*100/E16</f>
        <v>97.5772332060618</v>
      </c>
      <c r="M16" s="30" t="n">
        <f aca="false">100-L16</f>
        <v>2.42276679393819</v>
      </c>
      <c r="N16" s="0"/>
      <c r="O16" s="34"/>
    </row>
    <row r="17" s="18" customFormat="true" ht="23.25" hidden="false" customHeight="true" outlineLevel="0" collapsed="false">
      <c r="A17" s="18" t="s">
        <v>30</v>
      </c>
      <c r="B17" s="27" t="s">
        <v>31</v>
      </c>
      <c r="C17" s="28" t="n">
        <v>23</v>
      </c>
      <c r="D17" s="29" t="n">
        <v>1578.1445</v>
      </c>
      <c r="E17" s="29" t="n">
        <v>513.4316</v>
      </c>
      <c r="F17" s="30" t="n">
        <v>121.934</v>
      </c>
      <c r="G17" s="31" t="n">
        <v>13</v>
      </c>
      <c r="H17" s="29" t="n">
        <v>96.901</v>
      </c>
      <c r="I17" s="30" t="n">
        <v>21.762</v>
      </c>
      <c r="J17" s="32" t="n">
        <v>477.727</v>
      </c>
      <c r="K17" s="33" t="n">
        <f aca="false">J17+I17</f>
        <v>499.489</v>
      </c>
      <c r="L17" s="29" t="n">
        <f aca="false">K17*100/E17</f>
        <v>97.2844289287999</v>
      </c>
      <c r="M17" s="30" t="n">
        <f aca="false">100-L17</f>
        <v>2.71557107120015</v>
      </c>
      <c r="N17" s="0"/>
      <c r="O17" s="34"/>
    </row>
    <row r="18" s="18" customFormat="true" ht="23.25" hidden="false" customHeight="true" outlineLevel="0" collapsed="false">
      <c r="A18" s="18" t="s">
        <v>32</v>
      </c>
      <c r="B18" s="27" t="s">
        <v>33</v>
      </c>
      <c r="C18" s="28" t="n">
        <v>8</v>
      </c>
      <c r="D18" s="29" t="n">
        <v>3084.6925</v>
      </c>
      <c r="E18" s="29" t="n">
        <v>875.5626</v>
      </c>
      <c r="F18" s="30" t="n">
        <v>227.6327</v>
      </c>
      <c r="G18" s="31" t="n">
        <v>0</v>
      </c>
      <c r="H18" s="35" t="n">
        <v>0</v>
      </c>
      <c r="I18" s="36" t="n">
        <v>0</v>
      </c>
      <c r="J18" s="32" t="n">
        <v>0.052</v>
      </c>
      <c r="K18" s="33" t="n">
        <f aca="false">J18+I18</f>
        <v>0.052</v>
      </c>
      <c r="L18" s="37" t="n">
        <f aca="false">K18*100/E18</f>
        <v>0.00593903851078153</v>
      </c>
      <c r="M18" s="30" t="n">
        <f aca="false">100-L18</f>
        <v>99.9940609614892</v>
      </c>
      <c r="N18" s="0"/>
      <c r="O18" s="34"/>
    </row>
    <row r="19" s="18" customFormat="true" ht="23.25" hidden="false" customHeight="true" outlineLevel="0" collapsed="false">
      <c r="A19" s="18" t="s">
        <v>34</v>
      </c>
      <c r="B19" s="27" t="s">
        <v>35</v>
      </c>
      <c r="C19" s="28" t="n">
        <v>12</v>
      </c>
      <c r="D19" s="29" t="n">
        <v>224.5455</v>
      </c>
      <c r="E19" s="29" t="n">
        <v>97.8502</v>
      </c>
      <c r="F19" s="38" t="n">
        <v>0.0152</v>
      </c>
      <c r="G19" s="31" t="n">
        <v>10</v>
      </c>
      <c r="H19" s="29" t="n">
        <v>224.5193</v>
      </c>
      <c r="I19" s="30" t="n">
        <v>97.8027</v>
      </c>
      <c r="J19" s="32" t="n">
        <v>0.0044</v>
      </c>
      <c r="K19" s="33" t="n">
        <f aca="false">J19+I19</f>
        <v>97.8071</v>
      </c>
      <c r="L19" s="29" t="n">
        <f aca="false">K19*100/E19</f>
        <v>99.9559530792988</v>
      </c>
      <c r="M19" s="30" t="n">
        <f aca="false">100-L19</f>
        <v>0.04404692070122</v>
      </c>
      <c r="N19" s="0"/>
      <c r="O19" s="34"/>
    </row>
    <row r="20" s="18" customFormat="true" ht="23.25" hidden="false" customHeight="true" outlineLevel="0" collapsed="false">
      <c r="A20" s="18" t="s">
        <v>36</v>
      </c>
      <c r="B20" s="27" t="s">
        <v>37</v>
      </c>
      <c r="C20" s="28" t="n">
        <v>32</v>
      </c>
      <c r="D20" s="29" t="n">
        <v>1477.4836</v>
      </c>
      <c r="E20" s="29" t="n">
        <v>867.0068</v>
      </c>
      <c r="F20" s="30" t="n">
        <v>99.9501</v>
      </c>
      <c r="G20" s="31" t="n">
        <v>25</v>
      </c>
      <c r="H20" s="29" t="n">
        <v>896.9703</v>
      </c>
      <c r="I20" s="30" t="n">
        <v>488.2219</v>
      </c>
      <c r="J20" s="32" t="n">
        <v>240.7025</v>
      </c>
      <c r="K20" s="33" t="n">
        <f aca="false">J20+I20</f>
        <v>728.9244</v>
      </c>
      <c r="L20" s="29" t="n">
        <f aca="false">K20*100/E20</f>
        <v>84.0736658582147</v>
      </c>
      <c r="M20" s="30" t="n">
        <f aca="false">100-L20</f>
        <v>15.9263341417853</v>
      </c>
      <c r="N20" s="0"/>
      <c r="O20" s="34"/>
    </row>
    <row r="21" s="18" customFormat="true" ht="23.25" hidden="false" customHeight="true" outlineLevel="0" collapsed="false">
      <c r="A21" s="18" t="s">
        <v>38</v>
      </c>
      <c r="B21" s="27" t="s">
        <v>39</v>
      </c>
      <c r="C21" s="28" t="n">
        <v>8</v>
      </c>
      <c r="D21" s="29" t="n">
        <v>65.9784</v>
      </c>
      <c r="E21" s="29" t="n">
        <v>259.377</v>
      </c>
      <c r="F21" s="30" t="n">
        <v>26.8445</v>
      </c>
      <c r="G21" s="31" t="n">
        <v>4</v>
      </c>
      <c r="H21" s="29" t="n">
        <v>35.7438</v>
      </c>
      <c r="I21" s="30" t="n">
        <v>125.1545</v>
      </c>
      <c r="J21" s="32" t="n">
        <v>112.4525</v>
      </c>
      <c r="K21" s="33" t="n">
        <f aca="false">J21+I21</f>
        <v>237.607</v>
      </c>
      <c r="L21" s="29" t="n">
        <f aca="false">K21*100/E21</f>
        <v>91.6068117065122</v>
      </c>
      <c r="M21" s="30" t="n">
        <f aca="false">100-L21</f>
        <v>8.39318829348785</v>
      </c>
      <c r="N21" s="0"/>
      <c r="O21" s="34"/>
    </row>
    <row r="22" s="18" customFormat="true" ht="23.25" hidden="false" customHeight="true" outlineLevel="0" collapsed="false">
      <c r="A22" s="18" t="s">
        <v>40</v>
      </c>
      <c r="B22" s="27" t="s">
        <v>41</v>
      </c>
      <c r="C22" s="28" t="n">
        <v>54</v>
      </c>
      <c r="D22" s="29" t="n">
        <v>168.1231</v>
      </c>
      <c r="E22" s="29" t="n">
        <v>4149.9354</v>
      </c>
      <c r="F22" s="30" t="n">
        <v>667.4564</v>
      </c>
      <c r="G22" s="31" t="n">
        <v>20</v>
      </c>
      <c r="H22" s="29" t="n">
        <v>47.1244</v>
      </c>
      <c r="I22" s="30" t="n">
        <v>607.4133</v>
      </c>
      <c r="J22" s="32" t="n">
        <v>3212.9472</v>
      </c>
      <c r="K22" s="33" t="n">
        <f aca="false">J22+I22</f>
        <v>3820.3605</v>
      </c>
      <c r="L22" s="29" t="n">
        <f aca="false">K22*100/E22</f>
        <v>92.058312522166</v>
      </c>
      <c r="M22" s="30" t="n">
        <f aca="false">100-L22</f>
        <v>7.94168747783399</v>
      </c>
      <c r="N22" s="0"/>
      <c r="O22" s="34"/>
    </row>
    <row r="23" s="18" customFormat="true" ht="23.25" hidden="false" customHeight="true" outlineLevel="0" collapsed="false">
      <c r="A23" s="18" t="n">
        <v>2710</v>
      </c>
      <c r="B23" s="27" t="s">
        <v>42</v>
      </c>
      <c r="C23" s="28" t="n">
        <v>2</v>
      </c>
      <c r="D23" s="29" t="n">
        <v>16062.845</v>
      </c>
      <c r="E23" s="29" t="n">
        <v>4040.3052</v>
      </c>
      <c r="F23" s="30" t="n">
        <v>54.006</v>
      </c>
      <c r="G23" s="31" t="n">
        <v>2</v>
      </c>
      <c r="H23" s="29" t="n">
        <v>15612.798</v>
      </c>
      <c r="I23" s="30" t="n">
        <v>3907.2465</v>
      </c>
      <c r="J23" s="32"/>
      <c r="K23" s="33" t="n">
        <f aca="false">E23</f>
        <v>4040.3052</v>
      </c>
      <c r="L23" s="29" t="n">
        <f aca="false">K23*100/E23</f>
        <v>100</v>
      </c>
      <c r="M23" s="30" t="n">
        <f aca="false">100-L23</f>
        <v>0</v>
      </c>
      <c r="N23" s="0"/>
      <c r="O23" s="34"/>
    </row>
    <row r="24" s="18" customFormat="true" ht="23.25" hidden="false" customHeight="true" outlineLevel="0" collapsed="false">
      <c r="B24" s="39" t="s">
        <v>43</v>
      </c>
      <c r="C24" s="40" t="n">
        <v>3</v>
      </c>
      <c r="D24" s="41" t="n">
        <v>4621.085</v>
      </c>
      <c r="E24" s="41" t="n">
        <v>1318.7104</v>
      </c>
      <c r="F24" s="42" t="n">
        <v>10.9163</v>
      </c>
      <c r="G24" s="43" t="n">
        <v>2</v>
      </c>
      <c r="H24" s="41" t="n">
        <v>4419.943</v>
      </c>
      <c r="I24" s="42" t="n">
        <v>1263.3336</v>
      </c>
      <c r="J24" s="44"/>
      <c r="K24" s="45" t="n">
        <f aca="false">E24</f>
        <v>1318.7104</v>
      </c>
      <c r="L24" s="41" t="n">
        <f aca="false">K24*100/E24</f>
        <v>100</v>
      </c>
      <c r="M24" s="42" t="n">
        <f aca="false">100-L24</f>
        <v>0</v>
      </c>
      <c r="N24" s="0"/>
      <c r="O24" s="34"/>
    </row>
    <row r="25" customFormat="false" ht="14.25" hidden="false" customHeight="false" outlineLevel="0" collapsed="false">
      <c r="J25" s="18"/>
      <c r="K25" s="18"/>
      <c r="L25" s="18"/>
      <c r="M25" s="18"/>
    </row>
    <row r="26" customFormat="false" ht="15" hidden="false" customHeight="false" outlineLevel="0" collapsed="false">
      <c r="B26" s="0"/>
      <c r="C26" s="0"/>
      <c r="D26" s="0"/>
      <c r="E26" s="0"/>
    </row>
  </sheetData>
  <mergeCells count="9">
    <mergeCell ref="B1:M1"/>
    <mergeCell ref="B2:M2"/>
    <mergeCell ref="B6:B8"/>
    <mergeCell ref="C6:F6"/>
    <mergeCell ref="G6:I6"/>
    <mergeCell ref="J6:M7"/>
    <mergeCell ref="C7:C8"/>
    <mergeCell ref="G7:G8"/>
    <mergeCell ref="E8:F8"/>
  </mergeCells>
  <printOptions headings="false" gridLines="false" gridLinesSet="true" horizontalCentered="false" verticalCentered="false"/>
  <pageMargins left="0.170138888888889" right="0.179861111111111" top="0.240277777777778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3T07:56:53Z</dcterms:created>
  <dc:creator>User</dc:creator>
  <dc:description/>
  <dc:language>en-US</dc:language>
  <cp:lastModifiedBy>User</cp:lastModifiedBy>
  <cp:lastPrinted>2017-03-01T14:08:45Z</cp:lastPrinted>
  <dcterms:modified xsi:type="dcterms:W3CDTF">2017-03-02T11:09:37Z</dcterms:modified>
  <cp:revision>0</cp:revision>
  <dc:subject/>
  <dc:title/>
</cp:coreProperties>
</file>