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Ð²ÞìºîìàôÂÚàôÜ</t>
  </si>
  <si>
    <t xml:space="preserve">2016Ã. ÑáõÝÇë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²ñï³Ñ³ÝÙ³Ý                               »ñÏÇñ</t>
  </si>
  <si>
    <t xml:space="preserve">Ü»ñÙáõÍáÕÝ»ñÇ ù³Ý³Ï</t>
  </si>
  <si>
    <t xml:space="preserve">ù³Ý³Ï</t>
  </si>
  <si>
    <t xml:space="preserve">Ù³ùë. ³ñÅ»ù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ë</t>
  </si>
  <si>
    <t xml:space="preserve">3004</t>
  </si>
  <si>
    <t xml:space="preserve">¹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56"/>
    <col collapsed="false" customWidth="true" hidden="false" outlineLevel="0" max="8" min="7" style="1" width="12.14"/>
    <col collapsed="false" customWidth="true" hidden="true" outlineLevel="0" max="9" min="9" style="1" width="12.14"/>
    <col collapsed="false" customWidth="true" hidden="false" outlineLevel="0" max="12" min="10" style="1" width="12.14"/>
    <col collapsed="false" customWidth="true" hidden="true" outlineLevel="0" max="13" min="13" style="1" width="23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 t="s">
        <v>4</v>
      </c>
      <c r="G6" s="6"/>
      <c r="H6" s="6"/>
      <c r="I6" s="5" t="s">
        <v>5</v>
      </c>
      <c r="J6" s="5"/>
      <c r="K6" s="5"/>
      <c r="L6" s="5"/>
      <c r="M6" s="5" t="s">
        <v>6</v>
      </c>
    </row>
    <row r="7" customFormat="false" ht="22.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7" t="s">
        <v>7</v>
      </c>
      <c r="G7" s="9" t="s">
        <v>8</v>
      </c>
      <c r="H7" s="9" t="s">
        <v>10</v>
      </c>
      <c r="I7" s="5"/>
      <c r="J7" s="5"/>
      <c r="K7" s="5"/>
      <c r="L7" s="5"/>
      <c r="M7" s="5"/>
    </row>
    <row r="8" customFormat="false" ht="27" hidden="false" customHeight="false" outlineLevel="0" collapsed="false">
      <c r="B8" s="5"/>
      <c r="C8" s="7"/>
      <c r="D8" s="10" t="s">
        <v>11</v>
      </c>
      <c r="E8" s="10" t="s">
        <v>12</v>
      </c>
      <c r="F8" s="7"/>
      <c r="G8" s="10" t="s">
        <v>11</v>
      </c>
      <c r="H8" s="11" t="s">
        <v>12</v>
      </c>
      <c r="J8" s="12" t="s">
        <v>13</v>
      </c>
      <c r="K8" s="12" t="s">
        <v>14</v>
      </c>
      <c r="L8" s="13" t="s">
        <v>15</v>
      </c>
      <c r="M8" s="5"/>
    </row>
    <row r="9" customFormat="false" ht="7.5" hidden="false" customHeight="true" outlineLevel="0" collapsed="false">
      <c r="C9" s="14"/>
      <c r="D9" s="15"/>
      <c r="E9" s="15"/>
      <c r="G9" s="15"/>
      <c r="H9" s="15"/>
    </row>
    <row r="10" s="23" customFormat="true" ht="23.25" hidden="false" customHeight="true" outlineLevel="0" collapsed="false">
      <c r="A10" s="16" t="s">
        <v>16</v>
      </c>
      <c r="B10" s="17" t="s">
        <v>17</v>
      </c>
      <c r="C10" s="18" t="n">
        <v>9</v>
      </c>
      <c r="D10" s="19" t="n">
        <v>2270.86</v>
      </c>
      <c r="E10" s="19" t="n">
        <v>180.1282</v>
      </c>
      <c r="F10" s="18" t="n">
        <v>6</v>
      </c>
      <c r="G10" s="19" t="n">
        <v>1052.37</v>
      </c>
      <c r="H10" s="19" t="n">
        <v>70.598</v>
      </c>
      <c r="I10" s="20" t="n">
        <v>79.1705</v>
      </c>
      <c r="J10" s="20" t="n">
        <f aca="false">I10+H10</f>
        <v>149.7685</v>
      </c>
      <c r="K10" s="19" t="n">
        <f aca="false">J10*100/E10</f>
        <v>83.1455041464912</v>
      </c>
      <c r="L10" s="21" t="n">
        <f aca="false">E10-J10</f>
        <v>30.3597</v>
      </c>
      <c r="M10" s="22"/>
      <c r="O10" s="0"/>
    </row>
    <row r="11" s="16" customFormat="true" ht="23.25" hidden="false" customHeight="true" outlineLevel="0" collapsed="false">
      <c r="A11" s="16" t="s">
        <v>18</v>
      </c>
      <c r="B11" s="24" t="s">
        <v>19</v>
      </c>
      <c r="C11" s="25" t="n">
        <v>11</v>
      </c>
      <c r="D11" s="26" t="n">
        <v>585.133</v>
      </c>
      <c r="E11" s="26" t="n">
        <v>137.9781</v>
      </c>
      <c r="F11" s="25" t="n">
        <v>3</v>
      </c>
      <c r="G11" s="26" t="n">
        <v>82.001</v>
      </c>
      <c r="H11" s="26" t="n">
        <v>11.7205</v>
      </c>
      <c r="I11" s="27" t="n">
        <v>107.8593</v>
      </c>
      <c r="J11" s="27" t="n">
        <f aca="false">I11+H11</f>
        <v>119.5798</v>
      </c>
      <c r="K11" s="26" t="n">
        <f aca="false">J11*100/E11</f>
        <v>86.6657824683772</v>
      </c>
      <c r="L11" s="28" t="n">
        <f aca="false">E11-J11</f>
        <v>18.3983</v>
      </c>
      <c r="M11" s="22"/>
      <c r="O11" s="0"/>
    </row>
    <row r="12" s="16" customFormat="true" ht="23.25" hidden="false" customHeight="true" outlineLevel="0" collapsed="false">
      <c r="A12" s="16" t="s">
        <v>20</v>
      </c>
      <c r="B12" s="24" t="s">
        <v>21</v>
      </c>
      <c r="C12" s="25" t="n">
        <v>13</v>
      </c>
      <c r="D12" s="26" t="n">
        <v>239</v>
      </c>
      <c r="E12" s="26" t="n">
        <v>30.5578</v>
      </c>
      <c r="F12" s="29" t="n">
        <v>10</v>
      </c>
      <c r="G12" s="26" t="n">
        <v>236.94</v>
      </c>
      <c r="H12" s="26" t="n">
        <v>29.3324</v>
      </c>
      <c r="I12" s="27" t="n">
        <v>1.2253</v>
      </c>
      <c r="J12" s="27" t="n">
        <f aca="false">I12+H12</f>
        <v>30.5577</v>
      </c>
      <c r="K12" s="26" t="n">
        <f aca="false">J12*100/E12</f>
        <v>99.9996727513106</v>
      </c>
      <c r="L12" s="28" t="n">
        <f aca="false">E12-J12</f>
        <v>9.99999999997669E-005</v>
      </c>
      <c r="M12" s="30"/>
      <c r="O12" s="0"/>
    </row>
    <row r="13" s="16" customFormat="true" ht="23.25" hidden="false" customHeight="true" outlineLevel="0" collapsed="false">
      <c r="A13" s="16" t="s">
        <v>22</v>
      </c>
      <c r="B13" s="24" t="s">
        <v>23</v>
      </c>
      <c r="C13" s="25" t="n">
        <v>16</v>
      </c>
      <c r="D13" s="26" t="n">
        <v>1346.2347</v>
      </c>
      <c r="E13" s="26" t="n">
        <v>643.7472</v>
      </c>
      <c r="F13" s="29" t="n">
        <v>12</v>
      </c>
      <c r="G13" s="26" t="n">
        <v>1165.4787</v>
      </c>
      <c r="H13" s="26" t="n">
        <v>562.0958</v>
      </c>
      <c r="I13" s="27" t="n">
        <v>68.0623</v>
      </c>
      <c r="J13" s="27" t="n">
        <f aca="false">I13+H13</f>
        <v>630.1581</v>
      </c>
      <c r="K13" s="26" t="n">
        <f aca="false">J13*100/E13</f>
        <v>97.8890626631075</v>
      </c>
      <c r="L13" s="28" t="n">
        <f aca="false">E13-J13</f>
        <v>13.5890999999999</v>
      </c>
      <c r="O13" s="0"/>
    </row>
    <row r="14" s="16" customFormat="true" ht="23.25" hidden="false" customHeight="true" outlineLevel="0" collapsed="false">
      <c r="A14" s="16" t="s">
        <v>24</v>
      </c>
      <c r="B14" s="24" t="s">
        <v>25</v>
      </c>
      <c r="C14" s="25" t="n">
        <v>7</v>
      </c>
      <c r="D14" s="26" t="n">
        <v>13719.9946</v>
      </c>
      <c r="E14" s="26" t="n">
        <v>2576.6996</v>
      </c>
      <c r="F14" s="29" t="n">
        <v>1</v>
      </c>
      <c r="G14" s="26" t="n">
        <v>80</v>
      </c>
      <c r="H14" s="26" t="n">
        <v>27.5409</v>
      </c>
      <c r="I14" s="27" t="n">
        <v>2548.6424</v>
      </c>
      <c r="J14" s="27" t="n">
        <f aca="false">I14+H14</f>
        <v>2576.1833</v>
      </c>
      <c r="K14" s="26" t="n">
        <f aca="false">J14*100/E14</f>
        <v>99.9799627399329</v>
      </c>
      <c r="L14" s="28" t="n">
        <f aca="false">E14-J14</f>
        <v>0.516299999999774</v>
      </c>
      <c r="M14" s="0"/>
      <c r="O14" s="0"/>
    </row>
    <row r="15" s="16" customFormat="true" ht="23.25" hidden="false" customHeight="true" outlineLevel="0" collapsed="false">
      <c r="A15" s="16" t="s">
        <v>26</v>
      </c>
      <c r="B15" s="24" t="s">
        <v>27</v>
      </c>
      <c r="C15" s="25" t="n">
        <v>22</v>
      </c>
      <c r="D15" s="26" t="n">
        <v>1995.7586</v>
      </c>
      <c r="E15" s="26" t="n">
        <v>997.8967</v>
      </c>
      <c r="F15" s="29" t="n">
        <v>7</v>
      </c>
      <c r="G15" s="26" t="n">
        <v>84.8225</v>
      </c>
      <c r="H15" s="26" t="n">
        <v>54.7909</v>
      </c>
      <c r="I15" s="27" t="n">
        <v>943.1058</v>
      </c>
      <c r="J15" s="27" t="n">
        <f aca="false">I15+H15</f>
        <v>997.8967</v>
      </c>
      <c r="K15" s="26" t="n">
        <f aca="false">J15*100/E15</f>
        <v>100</v>
      </c>
      <c r="L15" s="28" t="n">
        <f aca="false">E15-J15</f>
        <v>0</v>
      </c>
      <c r="M15" s="0"/>
    </row>
    <row r="16" s="16" customFormat="true" ht="23.25" hidden="false" customHeight="true" outlineLevel="0" collapsed="false">
      <c r="A16" s="16" t="s">
        <v>28</v>
      </c>
      <c r="B16" s="24" t="s">
        <v>29</v>
      </c>
      <c r="C16" s="25" t="n">
        <v>13</v>
      </c>
      <c r="D16" s="26" t="n">
        <v>611.6817</v>
      </c>
      <c r="E16" s="26" t="n">
        <v>1042.4847</v>
      </c>
      <c r="F16" s="29" t="n">
        <v>3</v>
      </c>
      <c r="G16" s="26" t="n">
        <v>2.0892</v>
      </c>
      <c r="H16" s="26" t="n">
        <v>1.5621</v>
      </c>
      <c r="I16" s="27" t="n">
        <v>1001.0404</v>
      </c>
      <c r="J16" s="27" t="n">
        <f aca="false">I16+H16</f>
        <v>1002.6025</v>
      </c>
      <c r="K16" s="26" t="n">
        <f aca="false">J16*100/E16</f>
        <v>96.1743131577854</v>
      </c>
      <c r="L16" s="28" t="n">
        <f aca="false">E16-J16</f>
        <v>39.8822</v>
      </c>
      <c r="M16" s="0"/>
    </row>
    <row r="17" s="16" customFormat="true" ht="23.25" hidden="false" customHeight="true" outlineLevel="0" collapsed="false">
      <c r="A17" s="16" t="s">
        <v>30</v>
      </c>
      <c r="B17" s="24" t="s">
        <v>31</v>
      </c>
      <c r="C17" s="25" t="n">
        <v>7</v>
      </c>
      <c r="D17" s="26" t="n">
        <v>633.8444</v>
      </c>
      <c r="E17" s="26" t="n">
        <v>210.1529</v>
      </c>
      <c r="F17" s="29" t="n">
        <v>2</v>
      </c>
      <c r="G17" s="26" t="n">
        <v>20.315</v>
      </c>
      <c r="H17" s="26" t="n">
        <v>7.1103</v>
      </c>
      <c r="I17" s="27" t="n">
        <v>192.0254</v>
      </c>
      <c r="J17" s="27" t="n">
        <f aca="false">I17+H17</f>
        <v>199.1357</v>
      </c>
      <c r="K17" s="26" t="n">
        <f aca="false">J17*100/E17</f>
        <v>94.757531302209</v>
      </c>
      <c r="L17" s="28" t="n">
        <f aca="false">E17-J17</f>
        <v>11.0172</v>
      </c>
      <c r="M17" s="0"/>
    </row>
    <row r="18" s="16" customFormat="true" ht="23.25" hidden="false" customHeight="true" outlineLevel="0" collapsed="false">
      <c r="A18" s="16" t="s">
        <v>32</v>
      </c>
      <c r="B18" s="24" t="s">
        <v>33</v>
      </c>
      <c r="C18" s="25" t="n">
        <v>4</v>
      </c>
      <c r="D18" s="26" t="n">
        <v>335.458</v>
      </c>
      <c r="E18" s="26" t="n">
        <v>103.4195</v>
      </c>
      <c r="F18" s="29" t="n">
        <v>1</v>
      </c>
      <c r="G18" s="26" t="n">
        <v>5.28</v>
      </c>
      <c r="H18" s="26" t="n">
        <v>0.9199</v>
      </c>
      <c r="I18" s="27"/>
      <c r="J18" s="27" t="n">
        <f aca="false">I18+H18</f>
        <v>0.9199</v>
      </c>
      <c r="K18" s="26" t="n">
        <f aca="false">J18*100/E18</f>
        <v>0.88948409149145</v>
      </c>
      <c r="L18" s="28" t="n">
        <f aca="false">E18-J18</f>
        <v>102.4996</v>
      </c>
      <c r="M18" s="0"/>
    </row>
    <row r="19" s="16" customFormat="true" ht="23.25" hidden="false" customHeight="true" outlineLevel="0" collapsed="false">
      <c r="A19" s="16" t="s">
        <v>34</v>
      </c>
      <c r="B19" s="24" t="s">
        <v>35</v>
      </c>
      <c r="C19" s="25" t="n">
        <v>13</v>
      </c>
      <c r="D19" s="26" t="n">
        <v>216.9975</v>
      </c>
      <c r="E19" s="26" t="n">
        <v>76.0149</v>
      </c>
      <c r="F19" s="29" t="n">
        <v>6</v>
      </c>
      <c r="G19" s="26" t="n">
        <v>108.8765</v>
      </c>
      <c r="H19" s="26" t="n">
        <v>47.1716</v>
      </c>
      <c r="I19" s="27" t="n">
        <v>28.8433</v>
      </c>
      <c r="J19" s="27" t="n">
        <f aca="false">I19+H19</f>
        <v>76.0149</v>
      </c>
      <c r="K19" s="26" t="n">
        <f aca="false">J19*100/E19</f>
        <v>100</v>
      </c>
      <c r="L19" s="28" t="n">
        <f aca="false">E19-J19</f>
        <v>0</v>
      </c>
    </row>
    <row r="20" s="16" customFormat="true" ht="23.25" hidden="false" customHeight="true" outlineLevel="0" collapsed="false">
      <c r="A20" s="16" t="s">
        <v>36</v>
      </c>
      <c r="B20" s="24" t="s">
        <v>37</v>
      </c>
      <c r="C20" s="25" t="n">
        <v>20</v>
      </c>
      <c r="D20" s="26" t="n">
        <v>798.0425</v>
      </c>
      <c r="E20" s="26" t="n">
        <v>414.6474</v>
      </c>
      <c r="F20" s="29" t="n">
        <v>14</v>
      </c>
      <c r="G20" s="26" t="n">
        <v>483.0456</v>
      </c>
      <c r="H20" s="26" t="n">
        <v>246.8745</v>
      </c>
      <c r="I20" s="27" t="n">
        <v>139.6412</v>
      </c>
      <c r="J20" s="27" t="n">
        <f aca="false">I20+H20</f>
        <v>386.5157</v>
      </c>
      <c r="K20" s="26" t="n">
        <f aca="false">J20*100/E20</f>
        <v>93.2155127464926</v>
      </c>
      <c r="L20" s="28" t="n">
        <f aca="false">E20-J20</f>
        <v>28.1317</v>
      </c>
    </row>
    <row r="21" s="16" customFormat="true" ht="23.25" hidden="false" customHeight="true" outlineLevel="0" collapsed="false">
      <c r="A21" s="16" t="s">
        <v>38</v>
      </c>
      <c r="B21" s="24" t="s">
        <v>39</v>
      </c>
      <c r="C21" s="25" t="n">
        <v>8</v>
      </c>
      <c r="D21" s="26" t="n">
        <v>36.7038</v>
      </c>
      <c r="E21" s="26" t="n">
        <v>133.8952</v>
      </c>
      <c r="F21" s="29" t="n">
        <v>5</v>
      </c>
      <c r="G21" s="26" t="n">
        <v>18.1567</v>
      </c>
      <c r="H21" s="26" t="n">
        <v>52.7641</v>
      </c>
      <c r="I21" s="27" t="n">
        <v>49.0358</v>
      </c>
      <c r="J21" s="27" t="n">
        <f aca="false">I21+H21</f>
        <v>101.7999</v>
      </c>
      <c r="K21" s="26" t="n">
        <f aca="false">J21*100/E21</f>
        <v>76.0295365330498</v>
      </c>
      <c r="L21" s="28" t="n">
        <f aca="false">E21-J21</f>
        <v>32.0953</v>
      </c>
    </row>
    <row r="22" s="16" customFormat="true" ht="23.25" hidden="false" customHeight="true" outlineLevel="0" collapsed="false">
      <c r="A22" s="16" t="s">
        <v>40</v>
      </c>
      <c r="B22" s="24" t="s">
        <v>41</v>
      </c>
      <c r="C22" s="25" t="n">
        <v>46</v>
      </c>
      <c r="D22" s="26" t="n">
        <v>205.9026</v>
      </c>
      <c r="E22" s="26" t="n">
        <v>4644.7802</v>
      </c>
      <c r="F22" s="29" t="n">
        <v>16</v>
      </c>
      <c r="G22" s="26" t="n">
        <v>117.995</v>
      </c>
      <c r="H22" s="26" t="n">
        <v>188.3177</v>
      </c>
      <c r="I22" s="27" t="n">
        <v>2434.1392</v>
      </c>
      <c r="J22" s="27" t="n">
        <f aca="false">I22+H22</f>
        <v>2622.4569</v>
      </c>
      <c r="K22" s="26" t="n">
        <f aca="false">J22*100/E22</f>
        <v>56.4603013938098</v>
      </c>
      <c r="L22" s="28" t="n">
        <f aca="false">E22-J22</f>
        <v>2022.3233</v>
      </c>
    </row>
    <row r="23" s="16" customFormat="true" ht="23.25" hidden="false" customHeight="true" outlineLevel="0" collapsed="false">
      <c r="A23" s="16" t="n">
        <v>2710</v>
      </c>
      <c r="B23" s="24" t="s">
        <v>42</v>
      </c>
      <c r="C23" s="25" t="n">
        <v>2</v>
      </c>
      <c r="D23" s="26" t="n">
        <v>11924.856</v>
      </c>
      <c r="E23" s="26" t="n">
        <v>3729.6264</v>
      </c>
      <c r="F23" s="29" t="n">
        <v>2</v>
      </c>
      <c r="G23" s="26" t="n">
        <v>11034.499</v>
      </c>
      <c r="H23" s="26" t="n">
        <v>3408.608</v>
      </c>
      <c r="I23" s="26" t="n">
        <v>321</v>
      </c>
      <c r="J23" s="27" t="n">
        <f aca="false">I23+H23</f>
        <v>3729.608</v>
      </c>
      <c r="K23" s="26" t="n">
        <f aca="false">J23*100/E23</f>
        <v>99.9995066529988</v>
      </c>
      <c r="L23" s="28" t="n">
        <f aca="false">E23-J23</f>
        <v>0.0183999999999287</v>
      </c>
    </row>
    <row r="24" s="16" customFormat="true" ht="23.25" hidden="false" customHeight="true" outlineLevel="0" collapsed="false">
      <c r="B24" s="31" t="s">
        <v>43</v>
      </c>
      <c r="C24" s="32" t="n">
        <v>3</v>
      </c>
      <c r="D24" s="33" t="n">
        <v>8820.034</v>
      </c>
      <c r="E24" s="33" t="n">
        <v>2676.8819</v>
      </c>
      <c r="F24" s="34" t="n">
        <v>2</v>
      </c>
      <c r="G24" s="33" t="n">
        <v>8036.051</v>
      </c>
      <c r="H24" s="33" t="n">
        <v>2508.2108</v>
      </c>
      <c r="I24" s="33" t="n">
        <v>168.671</v>
      </c>
      <c r="J24" s="35" t="n">
        <f aca="false">I24+H24</f>
        <v>2676.8818</v>
      </c>
      <c r="K24" s="33" t="n">
        <f aca="false">J24*100/E24</f>
        <v>99.9999962643104</v>
      </c>
      <c r="L24" s="36" t="n">
        <f aca="false">E24-J24</f>
        <v>0.000100000000202272</v>
      </c>
    </row>
    <row r="25" customFormat="false" ht="14.25" hidden="false" customHeight="false" outlineLevel="0" collapsed="false">
      <c r="I25" s="16"/>
      <c r="J25" s="16"/>
      <c r="K25" s="16"/>
      <c r="L25" s="16"/>
    </row>
    <row r="35" s="16" customFormat="true" ht="14.25" hidden="false" customHeight="false" outlineLevel="0" collapsed="false">
      <c r="I35" s="1"/>
      <c r="J35" s="1"/>
      <c r="K35" s="1"/>
      <c r="L35" s="1"/>
    </row>
    <row r="36" customFormat="false" ht="14.25" hidden="false" customHeight="false" outlineLevel="0" collapsed="false">
      <c r="I36" s="16"/>
      <c r="J36" s="16"/>
      <c r="K36" s="16"/>
      <c r="L36" s="16"/>
    </row>
  </sheetData>
  <mergeCells count="9">
    <mergeCell ref="B1:M1"/>
    <mergeCell ref="B2:M2"/>
    <mergeCell ref="B6:B8"/>
    <mergeCell ref="C6:E6"/>
    <mergeCell ref="F6:H6"/>
    <mergeCell ref="I6:L7"/>
    <mergeCell ref="M6:M8"/>
    <mergeCell ref="C7:C8"/>
    <mergeCell ref="F7:F8"/>
  </mergeCells>
  <printOptions headings="false" gridLines="false" gridLinesSet="true" horizontalCentered="false" verticalCentered="false"/>
  <pageMargins left="0.409722222222222" right="0.179861111111111" top="0.2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6-07-29T07:48:34Z</cp:lastPrinted>
  <dcterms:modified xsi:type="dcterms:W3CDTF">2016-08-03T09:08:36Z</dcterms:modified>
  <cp:revision>0</cp:revision>
  <dc:subject/>
  <dc:title/>
</cp:coreProperties>
</file>