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Ð²ÞìºîìàôÂÚàôÜ</t>
  </si>
  <si>
    <t xml:space="preserve">2016Ã. ÑáõÉÇë ³ÙëÇÝ ÐÐ Ý»ñÙáõÍí³Í áñáß ³åñ³ÝùÝ»ñÇ í»ñ³µ»ñÛ³É</t>
  </si>
  <si>
    <t xml:space="preserve">²åñ³ÝùÇ ³Ýí³ÝáõÙ</t>
  </si>
  <si>
    <t xml:space="preserve">ÀÝ¹³Ù»ÝÁ</t>
  </si>
  <si>
    <t xml:space="preserve">³Û¹ ÃíáõÙ` ºîØ »ñÏñÝ»ñÇó</t>
  </si>
  <si>
    <r>
      <rPr>
        <b val="true"/>
        <sz val="11"/>
        <color rgb="FF000000"/>
        <rFont val="Arial Armenian"/>
        <family val="2"/>
      </rPr>
      <t xml:space="preserve">Ø³ùë³ÛÇÝ ³ñÅ»ùÇ Ù»Ãá¹                                        </t>
    </r>
    <r>
      <rPr>
        <sz val="9"/>
        <color rgb="FF000000"/>
        <rFont val="Arial Armenian"/>
        <family val="2"/>
      </rPr>
      <t xml:space="preserve">(ÙÉÝ. ¹ñ³Ù)</t>
    </r>
  </si>
  <si>
    <t xml:space="preserve">Ü»ñÙáõÍáÕÝ»ñÇ ù³Ý³Ï</t>
  </si>
  <si>
    <t xml:space="preserve">ù³Ý³Ï</t>
  </si>
  <si>
    <t xml:space="preserve">Ù³ùë. ³ñÅ»ù</t>
  </si>
  <si>
    <t xml:space="preserve">íÇ×. ³ñÅ»ù</t>
  </si>
  <si>
    <t xml:space="preserve">ïáÝÝ³</t>
  </si>
  <si>
    <t xml:space="preserve">ÙÉÝ. ¹ñ³Ù</t>
  </si>
  <si>
    <t xml:space="preserve">·áñÍ. ·ÝÇ Ù»Ãá¹</t>
  </si>
  <si>
    <t xml:space="preserve">·áñÍ. ·ÝÇ Ù»Ãá¹Ç %</t>
  </si>
  <si>
    <t xml:space="preserve">³ÛÉ Ù»Ãá¹</t>
  </si>
  <si>
    <t xml:space="preserve">1001</t>
  </si>
  <si>
    <t xml:space="preserve">òáñ»Ý</t>
  </si>
  <si>
    <t xml:space="preserve">1006</t>
  </si>
  <si>
    <t xml:space="preserve">´ñÇÝÓ</t>
  </si>
  <si>
    <t xml:space="preserve">1101</t>
  </si>
  <si>
    <t xml:space="preserve">²ÉÛáõñ</t>
  </si>
  <si>
    <t xml:space="preserve">1512</t>
  </si>
  <si>
    <t xml:space="preserve">Ò»Ã</t>
  </si>
  <si>
    <t xml:space="preserve">1701</t>
  </si>
  <si>
    <t xml:space="preserve">Þ³ù³ñ³í³½, ÑáõÙù</t>
  </si>
  <si>
    <t xml:space="preserve">0207</t>
  </si>
  <si>
    <t xml:space="preserve">ÂéãÝÇ ÙÇë</t>
  </si>
  <si>
    <t xml:space="preserve">0405</t>
  </si>
  <si>
    <t xml:space="preserve">Î³ñ³·</t>
  </si>
  <si>
    <t xml:space="preserve">0803</t>
  </si>
  <si>
    <t xml:space="preserve">´³Ý³Ý</t>
  </si>
  <si>
    <t xml:space="preserve">0805</t>
  </si>
  <si>
    <t xml:space="preserve">Ü³ñÇÝç</t>
  </si>
  <si>
    <t xml:space="preserve">1104</t>
  </si>
  <si>
    <t xml:space="preserve">ÐÝ¹Ï³Ó³í³ñ</t>
  </si>
  <si>
    <t xml:space="preserve">1517</t>
  </si>
  <si>
    <t xml:space="preserve">Ø³ñ·³ñÇÝ</t>
  </si>
  <si>
    <t xml:space="preserve">1901</t>
  </si>
  <si>
    <t xml:space="preserve">Ø³ÝÏ³Ï³Ý ëÝáõÝ¹</t>
  </si>
  <si>
    <t xml:space="preserve">3004</t>
  </si>
  <si>
    <t xml:space="preserve">¹»Õáñ³Ûù</t>
  </si>
  <si>
    <t xml:space="preserve">´»Ý½ÇÝ</t>
  </si>
  <si>
    <t xml:space="preserve">¸Ç½. í³é»ÉÇ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b val="true"/>
      <sz val="14"/>
      <color rgb="FF000000"/>
      <name val="Arial Armenian"/>
      <family val="2"/>
    </font>
    <font>
      <b val="true"/>
      <sz val="11"/>
      <color rgb="FF000000"/>
      <name val="Arial Armenian"/>
      <family val="2"/>
    </font>
    <font>
      <sz val="9"/>
      <color rgb="FF000000"/>
      <name val="Arial Armenian"/>
      <family val="2"/>
    </font>
    <font>
      <sz val="10"/>
      <color rgb="FF000000"/>
      <name val="Arial Armeni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13.85"/>
    <col collapsed="false" customWidth="true" hidden="false" outlineLevel="0" max="5" min="4" style="1" width="12.14"/>
    <col collapsed="false" customWidth="true" hidden="false" outlineLevel="0" max="6" min="6" style="1" width="13.56"/>
    <col collapsed="false" customWidth="true" hidden="false" outlineLevel="0" max="8" min="7" style="1" width="12.14"/>
    <col collapsed="false" customWidth="true" hidden="true" outlineLevel="0" max="9" min="9" style="1" width="12.14"/>
    <col collapsed="false" customWidth="true" hidden="false" outlineLevel="0" max="12" min="10" style="1" width="12.14"/>
    <col collapsed="false" customWidth="false" hidden="false" outlineLevel="0" max="257" min="13" style="1" width="9.14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5" customFormat="false" ht="15" hidden="false" customHeight="false" outlineLevel="0" collapsed="false"/>
    <row r="6" s="4" customFormat="true" ht="24.75" hidden="false" customHeight="true" outlineLevel="0" collapsed="false">
      <c r="B6" s="5" t="s">
        <v>2</v>
      </c>
      <c r="C6" s="6" t="s">
        <v>3</v>
      </c>
      <c r="D6" s="6"/>
      <c r="E6" s="6"/>
      <c r="F6" s="6" t="s">
        <v>4</v>
      </c>
      <c r="G6" s="6"/>
      <c r="H6" s="6"/>
      <c r="I6" s="5" t="s">
        <v>5</v>
      </c>
      <c r="J6" s="5"/>
      <c r="K6" s="5"/>
      <c r="L6" s="5"/>
    </row>
    <row r="7" customFormat="false" ht="22.5" hidden="false" customHeight="true" outlineLevel="0" collapsed="false">
      <c r="B7" s="5"/>
      <c r="C7" s="7" t="s">
        <v>6</v>
      </c>
      <c r="D7" s="8" t="s">
        <v>7</v>
      </c>
      <c r="E7" s="9" t="s">
        <v>8</v>
      </c>
      <c r="F7" s="7" t="s">
        <v>6</v>
      </c>
      <c r="G7" s="9" t="s">
        <v>7</v>
      </c>
      <c r="H7" s="9" t="s">
        <v>9</v>
      </c>
      <c r="I7" s="5"/>
      <c r="J7" s="5"/>
      <c r="K7" s="5"/>
      <c r="L7" s="5"/>
    </row>
    <row r="8" customFormat="false" ht="27" hidden="false" customHeight="false" outlineLevel="0" collapsed="false">
      <c r="B8" s="5"/>
      <c r="C8" s="7"/>
      <c r="D8" s="10" t="s">
        <v>10</v>
      </c>
      <c r="E8" s="10" t="s">
        <v>11</v>
      </c>
      <c r="F8" s="7"/>
      <c r="G8" s="10" t="s">
        <v>10</v>
      </c>
      <c r="H8" s="11" t="s">
        <v>11</v>
      </c>
      <c r="J8" s="12" t="s">
        <v>12</v>
      </c>
      <c r="K8" s="12" t="s">
        <v>13</v>
      </c>
      <c r="L8" s="13" t="s">
        <v>14</v>
      </c>
    </row>
    <row r="9" customFormat="false" ht="6.75" hidden="false" customHeight="true" outlineLevel="0" collapsed="false">
      <c r="C9" s="14"/>
      <c r="D9" s="15"/>
      <c r="E9" s="15"/>
      <c r="G9" s="15"/>
      <c r="H9" s="15"/>
    </row>
    <row r="10" s="24" customFormat="true" ht="23.25" hidden="false" customHeight="true" outlineLevel="0" collapsed="false">
      <c r="A10" s="16" t="s">
        <v>15</v>
      </c>
      <c r="B10" s="17" t="s">
        <v>16</v>
      </c>
      <c r="C10" s="18" t="n">
        <v>14</v>
      </c>
      <c r="D10" s="19" t="n">
        <v>15859.99</v>
      </c>
      <c r="E10" s="20" t="n">
        <v>1524.9466</v>
      </c>
      <c r="F10" s="21" t="n">
        <v>11</v>
      </c>
      <c r="G10" s="19" t="n">
        <v>14132.81</v>
      </c>
      <c r="H10" s="20" t="n">
        <v>1382.6802</v>
      </c>
      <c r="I10" s="22" t="n">
        <v>134.0699</v>
      </c>
      <c r="J10" s="23" t="n">
        <f aca="false">I10+H10</f>
        <v>1516.7501</v>
      </c>
      <c r="K10" s="19" t="n">
        <f aca="false">J10*100/E10</f>
        <v>99.4625057690545</v>
      </c>
      <c r="L10" s="20" t="n">
        <f aca="false">E10-J10</f>
        <v>8.19650000000002</v>
      </c>
    </row>
    <row r="11" s="16" customFormat="true" ht="23.25" hidden="false" customHeight="true" outlineLevel="0" collapsed="false">
      <c r="A11" s="16" t="s">
        <v>17</v>
      </c>
      <c r="B11" s="25" t="s">
        <v>18</v>
      </c>
      <c r="C11" s="26" t="n">
        <v>10</v>
      </c>
      <c r="D11" s="27" t="n">
        <v>219.9035</v>
      </c>
      <c r="E11" s="28" t="n">
        <v>58.4827</v>
      </c>
      <c r="F11" s="29" t="n">
        <v>6</v>
      </c>
      <c r="G11" s="27" t="n">
        <v>70.903</v>
      </c>
      <c r="H11" s="28" t="n">
        <v>22.4401</v>
      </c>
      <c r="I11" s="22" t="n">
        <v>34.8742</v>
      </c>
      <c r="J11" s="30" t="n">
        <f aca="false">I11+H11</f>
        <v>57.3143</v>
      </c>
      <c r="K11" s="31" t="n">
        <f aca="false">J11*100/E11</f>
        <v>98.0021442238474</v>
      </c>
      <c r="L11" s="32" t="n">
        <f aca="false">E11-J11</f>
        <v>1.1684</v>
      </c>
    </row>
    <row r="12" s="16" customFormat="true" ht="23.25" hidden="false" customHeight="true" outlineLevel="0" collapsed="false">
      <c r="A12" s="16" t="s">
        <v>19</v>
      </c>
      <c r="B12" s="25" t="s">
        <v>20</v>
      </c>
      <c r="C12" s="26" t="n">
        <v>21</v>
      </c>
      <c r="D12" s="27" t="n">
        <v>448.263</v>
      </c>
      <c r="E12" s="28" t="n">
        <v>56.3463</v>
      </c>
      <c r="F12" s="29" t="n">
        <v>19</v>
      </c>
      <c r="G12" s="27" t="n">
        <v>446.203</v>
      </c>
      <c r="H12" s="28" t="n">
        <v>55.3664</v>
      </c>
      <c r="I12" s="22" t="n">
        <v>0.0199</v>
      </c>
      <c r="J12" s="33" t="n">
        <f aca="false">I12+H12</f>
        <v>55.3863</v>
      </c>
      <c r="K12" s="27" t="n">
        <f aca="false">J12*100/E12</f>
        <v>98.2962501530713</v>
      </c>
      <c r="L12" s="28" t="n">
        <f aca="false">E12-J12</f>
        <v>0.960000000000001</v>
      </c>
    </row>
    <row r="13" s="16" customFormat="true" ht="23.25" hidden="false" customHeight="true" outlineLevel="0" collapsed="false">
      <c r="A13" s="16" t="s">
        <v>21</v>
      </c>
      <c r="B13" s="25" t="s">
        <v>22</v>
      </c>
      <c r="C13" s="26" t="n">
        <v>19</v>
      </c>
      <c r="D13" s="27" t="n">
        <v>1615.7811</v>
      </c>
      <c r="E13" s="28" t="n">
        <v>784.8232</v>
      </c>
      <c r="F13" s="29" t="n">
        <v>17</v>
      </c>
      <c r="G13" s="27" t="n">
        <v>1499.2827</v>
      </c>
      <c r="H13" s="28" t="n">
        <v>730.6345</v>
      </c>
      <c r="I13" s="22" t="n">
        <v>54.1888</v>
      </c>
      <c r="J13" s="33" t="n">
        <f aca="false">I13+H13</f>
        <v>784.8233</v>
      </c>
      <c r="K13" s="27" t="n">
        <f aca="false">J13*100/E13</f>
        <v>100.000012741723</v>
      </c>
      <c r="L13" s="28" t="n">
        <f aca="false">E13-J13</f>
        <v>-9.9999999974898E-005</v>
      </c>
    </row>
    <row r="14" s="16" customFormat="true" ht="23.25" hidden="false" customHeight="true" outlineLevel="0" collapsed="false">
      <c r="A14" s="16" t="s">
        <v>23</v>
      </c>
      <c r="B14" s="25" t="s">
        <v>24</v>
      </c>
      <c r="C14" s="26" t="n">
        <v>10</v>
      </c>
      <c r="D14" s="27" t="n">
        <v>551.2357</v>
      </c>
      <c r="E14" s="28" t="n">
        <v>170.607</v>
      </c>
      <c r="F14" s="29" t="n">
        <v>3</v>
      </c>
      <c r="G14" s="27" t="n">
        <v>200.558</v>
      </c>
      <c r="H14" s="28" t="n">
        <v>68.4536</v>
      </c>
      <c r="I14" s="22" t="n">
        <v>101.1059</v>
      </c>
      <c r="J14" s="33" t="n">
        <f aca="false">I14+H14</f>
        <v>169.5595</v>
      </c>
      <c r="K14" s="27" t="n">
        <f aca="false">J14*100/E14</f>
        <v>99.3860158141225</v>
      </c>
      <c r="L14" s="28" t="n">
        <f aca="false">E14-J14</f>
        <v>1.04749999999999</v>
      </c>
    </row>
    <row r="15" s="16" customFormat="true" ht="23.25" hidden="false" customHeight="true" outlineLevel="0" collapsed="false">
      <c r="A15" s="16" t="s">
        <v>25</v>
      </c>
      <c r="B15" s="25" t="s">
        <v>26</v>
      </c>
      <c r="C15" s="26" t="n">
        <v>17</v>
      </c>
      <c r="D15" s="27" t="n">
        <v>1636.9491</v>
      </c>
      <c r="E15" s="28" t="n">
        <v>949.1628</v>
      </c>
      <c r="F15" s="29" t="n">
        <v>6</v>
      </c>
      <c r="G15" s="27" t="n">
        <v>56.3741</v>
      </c>
      <c r="H15" s="28" t="n">
        <v>38.4456</v>
      </c>
      <c r="I15" s="22" t="n">
        <v>910.7172</v>
      </c>
      <c r="J15" s="33" t="n">
        <f aca="false">I15+H15</f>
        <v>949.1628</v>
      </c>
      <c r="K15" s="27" t="n">
        <f aca="false">J15*100/E15</f>
        <v>100</v>
      </c>
      <c r="L15" s="28" t="n">
        <f aca="false">E15-J15</f>
        <v>0</v>
      </c>
    </row>
    <row r="16" s="16" customFormat="true" ht="23.25" hidden="false" customHeight="true" outlineLevel="0" collapsed="false">
      <c r="A16" s="16" t="s">
        <v>27</v>
      </c>
      <c r="B16" s="25" t="s">
        <v>28</v>
      </c>
      <c r="C16" s="26" t="n">
        <v>10</v>
      </c>
      <c r="D16" s="27" t="n">
        <v>291.6837</v>
      </c>
      <c r="E16" s="28" t="n">
        <v>428.7753</v>
      </c>
      <c r="F16" s="29" t="n">
        <v>1</v>
      </c>
      <c r="G16" s="27" t="n">
        <v>3.354</v>
      </c>
      <c r="H16" s="28" t="n">
        <v>2.0254</v>
      </c>
      <c r="I16" s="22" t="n">
        <v>426.7499</v>
      </c>
      <c r="J16" s="33" t="n">
        <f aca="false">I16+H16</f>
        <v>428.7753</v>
      </c>
      <c r="K16" s="27" t="n">
        <f aca="false">J16*100/E16</f>
        <v>100</v>
      </c>
      <c r="L16" s="28" t="n">
        <f aca="false">E16-J16</f>
        <v>0</v>
      </c>
    </row>
    <row r="17" s="16" customFormat="true" ht="23.25" hidden="false" customHeight="true" outlineLevel="0" collapsed="false">
      <c r="A17" s="16" t="s">
        <v>29</v>
      </c>
      <c r="B17" s="25" t="s">
        <v>30</v>
      </c>
      <c r="C17" s="26" t="n">
        <v>3</v>
      </c>
      <c r="D17" s="27" t="n">
        <v>595.4398</v>
      </c>
      <c r="E17" s="28" t="n">
        <v>195.0979</v>
      </c>
      <c r="F17" s="29" t="n">
        <v>1</v>
      </c>
      <c r="G17" s="27" t="n">
        <v>3.33</v>
      </c>
      <c r="H17" s="28" t="n">
        <v>1.2421</v>
      </c>
      <c r="I17" s="34" t="n">
        <v>183.7585</v>
      </c>
      <c r="J17" s="33" t="n">
        <f aca="false">I17+H17</f>
        <v>185.0006</v>
      </c>
      <c r="K17" s="27" t="n">
        <f aca="false">J17*100/E17</f>
        <v>94.8244958044141</v>
      </c>
      <c r="L17" s="28" t="n">
        <f aca="false">E17-J17</f>
        <v>10.0973</v>
      </c>
    </row>
    <row r="18" s="16" customFormat="true" ht="23.25" hidden="false" customHeight="true" outlineLevel="0" collapsed="false">
      <c r="A18" s="16" t="s">
        <v>31</v>
      </c>
      <c r="B18" s="25" t="s">
        <v>32</v>
      </c>
      <c r="C18" s="26" t="n">
        <v>2</v>
      </c>
      <c r="D18" s="27" t="n">
        <v>27.58</v>
      </c>
      <c r="E18" s="28" t="n">
        <v>4.8477</v>
      </c>
      <c r="F18" s="29" t="n">
        <v>1</v>
      </c>
      <c r="G18" s="27" t="n">
        <v>9.8</v>
      </c>
      <c r="H18" s="28" t="n">
        <v>1.0352</v>
      </c>
      <c r="I18" s="34"/>
      <c r="J18" s="33" t="n">
        <f aca="false">I18+H18</f>
        <v>1.0352</v>
      </c>
      <c r="K18" s="27" t="n">
        <f aca="false">J18*100/E18</f>
        <v>21.3544567526868</v>
      </c>
      <c r="L18" s="28" t="n">
        <f aca="false">E18-J18</f>
        <v>3.8125</v>
      </c>
    </row>
    <row r="19" s="16" customFormat="true" ht="23.25" hidden="false" customHeight="true" outlineLevel="0" collapsed="false">
      <c r="A19" s="16" t="s">
        <v>33</v>
      </c>
      <c r="B19" s="25" t="s">
        <v>34</v>
      </c>
      <c r="C19" s="26" t="n">
        <v>12</v>
      </c>
      <c r="D19" s="27" t="n">
        <v>72.9703</v>
      </c>
      <c r="E19" s="28" t="n">
        <v>32.6872</v>
      </c>
      <c r="F19" s="29" t="n">
        <v>8</v>
      </c>
      <c r="G19" s="27" t="n">
        <v>67.514</v>
      </c>
      <c r="H19" s="28" t="n">
        <v>31.04</v>
      </c>
      <c r="I19" s="22" t="n">
        <v>0.4921</v>
      </c>
      <c r="J19" s="33" t="n">
        <f aca="false">I19+H19</f>
        <v>31.5321</v>
      </c>
      <c r="K19" s="27" t="n">
        <f aca="false">J19*100/E19</f>
        <v>96.4662008370249</v>
      </c>
      <c r="L19" s="28" t="n">
        <f aca="false">E19-J19</f>
        <v>1.1551</v>
      </c>
    </row>
    <row r="20" s="16" customFormat="true" ht="23.25" hidden="false" customHeight="true" outlineLevel="0" collapsed="false">
      <c r="A20" s="16" t="s">
        <v>35</v>
      </c>
      <c r="B20" s="25" t="s">
        <v>36</v>
      </c>
      <c r="C20" s="26" t="n">
        <v>31</v>
      </c>
      <c r="D20" s="27" t="n">
        <v>957.659</v>
      </c>
      <c r="E20" s="28" t="n">
        <v>512.11</v>
      </c>
      <c r="F20" s="29" t="n">
        <v>23</v>
      </c>
      <c r="G20" s="27" t="n">
        <v>634.916</v>
      </c>
      <c r="H20" s="28" t="n">
        <v>323.9439</v>
      </c>
      <c r="I20" s="22" t="n">
        <v>162.0259</v>
      </c>
      <c r="J20" s="33" t="n">
        <f aca="false">I20+H20</f>
        <v>485.9698</v>
      </c>
      <c r="K20" s="27" t="n">
        <f aca="false">J20*100/E20</f>
        <v>94.8955888383355</v>
      </c>
      <c r="L20" s="28" t="n">
        <f aca="false">E20-J20</f>
        <v>26.1402000000001</v>
      </c>
    </row>
    <row r="21" s="16" customFormat="true" ht="23.25" hidden="false" customHeight="true" outlineLevel="0" collapsed="false">
      <c r="A21" s="16" t="s">
        <v>37</v>
      </c>
      <c r="B21" s="25" t="s">
        <v>38</v>
      </c>
      <c r="C21" s="26" t="n">
        <v>6</v>
      </c>
      <c r="D21" s="27" t="n">
        <v>9.5597</v>
      </c>
      <c r="E21" s="28" t="n">
        <v>45.0859</v>
      </c>
      <c r="F21" s="29" t="n">
        <v>4</v>
      </c>
      <c r="G21" s="27" t="n">
        <v>5.2061</v>
      </c>
      <c r="H21" s="28" t="n">
        <v>21.2435</v>
      </c>
      <c r="I21" s="34" t="n">
        <v>0.0824</v>
      </c>
      <c r="J21" s="33" t="n">
        <f aca="false">I21+H21</f>
        <v>21.3259</v>
      </c>
      <c r="K21" s="27" t="n">
        <f aca="false">J21*100/E21</f>
        <v>47.300597304257</v>
      </c>
      <c r="L21" s="28" t="n">
        <f aca="false">E21-J21</f>
        <v>23.76</v>
      </c>
    </row>
    <row r="22" s="16" customFormat="true" ht="23.25" hidden="false" customHeight="true" outlineLevel="0" collapsed="false">
      <c r="A22" s="16" t="s">
        <v>39</v>
      </c>
      <c r="B22" s="25" t="s">
        <v>40</v>
      </c>
      <c r="C22" s="26" t="n">
        <v>45</v>
      </c>
      <c r="D22" s="27" t="n">
        <v>1075.9114</v>
      </c>
      <c r="E22" s="28" t="n">
        <v>2989.1483</v>
      </c>
      <c r="F22" s="29" t="n">
        <v>18</v>
      </c>
      <c r="G22" s="27" t="n">
        <v>1009.7718</v>
      </c>
      <c r="H22" s="28" t="n">
        <v>235.621</v>
      </c>
      <c r="I22" s="22" t="n">
        <v>2184.9039</v>
      </c>
      <c r="J22" s="33" t="n">
        <f aca="false">I22+H22</f>
        <v>2420.5249</v>
      </c>
      <c r="K22" s="27" t="n">
        <f aca="false">J22*100/E22</f>
        <v>80.9770763130086</v>
      </c>
      <c r="L22" s="28" t="n">
        <f aca="false">E22-J22</f>
        <v>568.6234</v>
      </c>
    </row>
    <row r="23" s="16" customFormat="true" ht="23.25" hidden="false" customHeight="true" outlineLevel="0" collapsed="false">
      <c r="A23" s="16" t="n">
        <v>2710</v>
      </c>
      <c r="B23" s="25" t="s">
        <v>41</v>
      </c>
      <c r="C23" s="26" t="n">
        <v>2</v>
      </c>
      <c r="D23" s="27" t="n">
        <v>5933.118</v>
      </c>
      <c r="E23" s="28" t="n">
        <v>1935.6251</v>
      </c>
      <c r="F23" s="29" t="n">
        <v>2</v>
      </c>
      <c r="G23" s="27" t="n">
        <v>2992.899</v>
      </c>
      <c r="H23" s="28" t="n">
        <v>900.4287</v>
      </c>
      <c r="I23" s="35" t="n">
        <v>1935.6251</v>
      </c>
      <c r="J23" s="33" t="n">
        <f aca="false">E23</f>
        <v>1935.6251</v>
      </c>
      <c r="K23" s="27" t="n">
        <f aca="false">J23*100/E23</f>
        <v>100</v>
      </c>
      <c r="L23" s="28" t="n">
        <f aca="false">E23-J23</f>
        <v>0</v>
      </c>
    </row>
    <row r="24" s="16" customFormat="true" ht="23.25" hidden="false" customHeight="true" outlineLevel="0" collapsed="false">
      <c r="B24" s="36" t="s">
        <v>42</v>
      </c>
      <c r="C24" s="37" t="n">
        <v>2</v>
      </c>
      <c r="D24" s="38" t="n">
        <v>6890.033</v>
      </c>
      <c r="E24" s="39" t="n">
        <v>2014.9057</v>
      </c>
      <c r="F24" s="40" t="n">
        <v>2</v>
      </c>
      <c r="G24" s="38" t="n">
        <v>6890.033</v>
      </c>
      <c r="H24" s="39" t="n">
        <v>2014.9057</v>
      </c>
      <c r="I24" s="41"/>
      <c r="J24" s="42" t="n">
        <f aca="false">E24</f>
        <v>2014.9057</v>
      </c>
      <c r="K24" s="38" t="n">
        <f aca="false">J24*100/E24</f>
        <v>100</v>
      </c>
      <c r="L24" s="39" t="n">
        <f aca="false">E24-J24</f>
        <v>0</v>
      </c>
    </row>
    <row r="25" customFormat="false" ht="14.25" hidden="false" customHeight="false" outlineLevel="0" collapsed="false">
      <c r="I25" s="16"/>
      <c r="J25" s="16"/>
      <c r="K25" s="16"/>
      <c r="L25" s="16"/>
    </row>
  </sheetData>
  <mergeCells count="8">
    <mergeCell ref="B1:L1"/>
    <mergeCell ref="B2:L2"/>
    <mergeCell ref="B6:B8"/>
    <mergeCell ref="C6:E6"/>
    <mergeCell ref="F6:H6"/>
    <mergeCell ref="I6:L7"/>
    <mergeCell ref="C7:C8"/>
    <mergeCell ref="F7:F8"/>
  </mergeCells>
  <printOptions headings="false" gridLines="false" gridLinesSet="true" horizontalCentered="false" verticalCentered="false"/>
  <pageMargins left="0.409722222222222" right="0.179861111111111" top="0.2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7:56:53Z</dcterms:created>
  <dc:creator>User</dc:creator>
  <dc:description/>
  <dc:language>en-US</dc:language>
  <cp:lastModifiedBy>User</cp:lastModifiedBy>
  <cp:lastPrinted>2016-09-05T13:34:27Z</cp:lastPrinted>
  <dcterms:modified xsi:type="dcterms:W3CDTF">2016-09-07T05:33:12Z</dcterms:modified>
  <cp:revision>0</cp:revision>
  <dc:subject/>
  <dc:title/>
</cp:coreProperties>
</file>